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5538"/>
        <c:axId val="51463183"/>
      </c:scatterChart>
      <c:valAx>
        <c:axId val="8092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83"/>
        <c:crossesAt val="0"/>
        <c:crossBetween val="midCat"/>
      </c:valAx>
      <c:valAx>
        <c:axId val="5146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829"/>
        <c:axId val="53254180"/>
      </c:scatterChart>
      <c:valAx>
        <c:axId val="177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80"/>
        <c:crossesAt val="0"/>
        <c:crossBetween val="midCat"/>
      </c:valAx>
      <c:valAx>
        <c:axId val="5325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5677"/>
        <c:axId val="7569529"/>
      </c:scatterChart>
      <c:valAx>
        <c:axId val="4986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9"/>
        <c:crossesAt val="0"/>
        <c:crossBetween val="midCat"/>
      </c:valAx>
      <c:valAx>
        <c:axId val="756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36105"/>
        <c:axId val="49685333"/>
      </c:scatterChart>
      <c:valAx>
        <c:axId val="9453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33"/>
        <c:crossesAt val="0"/>
        <c:crossBetween val="midCat"/>
      </c:valAx>
      <c:valAx>
        <c:axId val="4968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