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34718"/>
        <c:axId val="74389779"/>
      </c:barChart>
      <c:catAx>
        <c:axId val="8383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779"/>
        <c:auto val="1"/>
        <c:lblAlgn val="ctr"/>
        <c:lblOffset val="100"/>
        <c:noMultiLvlLbl val="0"/>
      </c:catAx>
      <c:valAx>
        <c:axId val="743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29577"/>
        <c:axId val="56419606"/>
      </c:barChart>
      <c:catAx>
        <c:axId val="207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606"/>
        <c:auto val="1"/>
        <c:lblAlgn val="ctr"/>
        <c:lblOffset val="100"/>
        <c:noMultiLvlLbl val="0"/>
      </c:catAx>
      <c:valAx>
        <c:axId val="564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3948"/>
        <c:axId val="6313904"/>
      </c:barChart>
      <c:catAx>
        <c:axId val="2563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4"/>
        <c:auto val="1"/>
        <c:lblAlgn val="ctr"/>
        <c:lblOffset val="100"/>
        <c:noMultiLvlLbl val="0"/>
      </c:catAx>
      <c:valAx>
        <c:axId val="63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27293"/>
        <c:axId val="61068204"/>
      </c:barChart>
      <c:catAx>
        <c:axId val="1722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204"/>
        <c:auto val="1"/>
        <c:lblAlgn val="ctr"/>
        <c:lblOffset val="100"/>
        <c:noMultiLvlLbl val="0"/>
      </c:catAx>
      <c:valAx>
        <c:axId val="610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599"/>
        <c:axId val="48672680"/>
      </c:barChart>
      <c:catAx>
        <c:axId val="50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680"/>
        <c:auto val="1"/>
        <c:lblAlgn val="ctr"/>
        <c:lblOffset val="100"/>
        <c:noMultiLvlLbl val="0"/>
      </c:catAx>
      <c:valAx>
        <c:axId val="486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1214"/>
        <c:axId val="79964457"/>
      </c:barChart>
      <c:catAx>
        <c:axId val="720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457"/>
        <c:auto val="1"/>
        <c:lblAlgn val="ctr"/>
        <c:lblOffset val="100"/>
        <c:noMultiLvlLbl val="0"/>
      </c:catAx>
      <c:valAx>
        <c:axId val="799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3417"/>
        <c:axId val="51492673"/>
      </c:barChart>
      <c:catAx>
        <c:axId val="2312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673"/>
        <c:auto val="1"/>
        <c:lblAlgn val="ctr"/>
        <c:lblOffset val="100"/>
        <c:noMultiLvlLbl val="0"/>
      </c:catAx>
      <c:valAx>
        <c:axId val="514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5256"/>
        <c:axId val="27191886"/>
      </c:barChart>
      <c:catAx>
        <c:axId val="50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886"/>
        <c:auto val="1"/>
        <c:lblAlgn val="ctr"/>
        <c:lblOffset val="100"/>
        <c:noMultiLvlLbl val="0"/>
      </c:catAx>
      <c:valAx>
        <c:axId val="271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64999"/>
        <c:axId val="92401124"/>
      </c:barChart>
      <c:catAx>
        <c:axId val="641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124"/>
        <c:auto val="1"/>
        <c:lblAlgn val="ctr"/>
        <c:lblOffset val="100"/>
        <c:noMultiLvlLbl val="0"/>
      </c:catAx>
      <c:valAx>
        <c:axId val="924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37457"/>
        <c:axId val="93544965"/>
      </c:barChart>
      <c:catAx>
        <c:axId val="166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965"/>
        <c:auto val="1"/>
        <c:lblAlgn val="ctr"/>
        <c:lblOffset val="100"/>
        <c:noMultiLvlLbl val="0"/>
      </c:catAx>
      <c:valAx>
        <c:axId val="9354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7986"/>
        <c:axId val="44665787"/>
      </c:barChart>
      <c:catAx>
        <c:axId val="409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787"/>
        <c:auto val="1"/>
        <c:lblAlgn val="ctr"/>
        <c:lblOffset val="100"/>
        <c:noMultiLvlLbl val="0"/>
      </c:catAx>
      <c:valAx>
        <c:axId val="446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5507"/>
        <c:axId val="22006522"/>
      </c:barChart>
      <c:catAx>
        <c:axId val="386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522"/>
        <c:auto val="1"/>
        <c:lblAlgn val="ctr"/>
        <c:lblOffset val="100"/>
        <c:noMultiLvlLbl val="0"/>
      </c:catAx>
      <c:valAx>
        <c:axId val="220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82069"/>
        <c:axId val="41196479"/>
      </c:barChart>
      <c:catAx>
        <c:axId val="924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479"/>
        <c:auto val="1"/>
        <c:lblAlgn val="ctr"/>
        <c:lblOffset val="100"/>
        <c:noMultiLvlLbl val="0"/>
      </c:catAx>
      <c:valAx>
        <c:axId val="411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63633"/>
        <c:axId val="13141993"/>
      </c:barChart>
      <c:catAx>
        <c:axId val="6666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993"/>
        <c:auto val="1"/>
        <c:lblAlgn val="ctr"/>
        <c:lblOffset val="100"/>
        <c:noMultiLvlLbl val="0"/>
      </c:catAx>
      <c:valAx>
        <c:axId val="131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66473"/>
        <c:axId val="55135985"/>
      </c:barChart>
      <c:catAx>
        <c:axId val="181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985"/>
        <c:auto val="1"/>
        <c:lblAlgn val="ctr"/>
        <c:lblOffset val="100"/>
        <c:noMultiLvlLbl val="0"/>
      </c:catAx>
      <c:valAx>
        <c:axId val="5513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39138"/>
        <c:axId val="73516114"/>
      </c:barChart>
      <c:catAx>
        <c:axId val="182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114"/>
        <c:auto val="1"/>
        <c:lblAlgn val="ctr"/>
        <c:lblOffset val="100"/>
        <c:noMultiLvlLbl val="0"/>
      </c:catAx>
      <c:valAx>
        <c:axId val="735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6326"/>
        <c:axId val="86326906"/>
      </c:barChart>
      <c:catAx>
        <c:axId val="370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906"/>
        <c:auto val="1"/>
        <c:lblAlgn val="ctr"/>
        <c:lblOffset val="100"/>
        <c:noMultiLvlLbl val="0"/>
      </c:catAx>
      <c:valAx>
        <c:axId val="863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28457"/>
        <c:axId val="96503033"/>
      </c:barChart>
      <c:catAx>
        <c:axId val="9512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033"/>
        <c:auto val="1"/>
        <c:lblAlgn val="ctr"/>
        <c:lblOffset val="100"/>
        <c:noMultiLvlLbl val="0"/>
      </c:catAx>
      <c:valAx>
        <c:axId val="965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