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0506"/>
        <c:axId val="53130009"/>
      </c:scatterChart>
      <c:valAx>
        <c:axId val="6585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009"/>
        <c:crossesAt val="0"/>
        <c:crossBetween val="midCat"/>
      </c:valAx>
      <c:valAx>
        <c:axId val="5313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7782"/>
        <c:axId val="13478930"/>
      </c:scatterChart>
      <c:valAx>
        <c:axId val="389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930"/>
        <c:crossesAt val="0"/>
        <c:crossBetween val="midCat"/>
      </c:valAx>
      <c:valAx>
        <c:axId val="1347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96620"/>
        <c:axId val="97345913"/>
      </c:scatterChart>
      <c:valAx>
        <c:axId val="11096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13"/>
        <c:crossesAt val="0"/>
        <c:crossBetween val="midCat"/>
      </c:valAx>
      <c:valAx>
        <c:axId val="9734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9452"/>
        <c:axId val="75256364"/>
      </c:scatterChart>
      <c:valAx>
        <c:axId val="9327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364"/>
        <c:crossesAt val="0"/>
        <c:crossBetween val="midCat"/>
      </c:valAx>
      <c:valAx>
        <c:axId val="7525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