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0143"/>
        <c:axId val="66126808"/>
      </c:scatterChart>
      <c:valAx>
        <c:axId val="7431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808"/>
        <c:crossesAt val="0"/>
        <c:crossBetween val="midCat"/>
      </c:valAx>
      <c:valAx>
        <c:axId val="6612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7806"/>
        <c:axId val="4134914"/>
      </c:scatterChart>
      <c:valAx>
        <c:axId val="4947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4"/>
        <c:crossesAt val="0"/>
        <c:crossBetween val="midCat"/>
      </c:valAx>
      <c:valAx>
        <c:axId val="413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8463"/>
        <c:axId val="81612434"/>
      </c:scatterChart>
      <c:valAx>
        <c:axId val="175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434"/>
        <c:crossesAt val="0"/>
        <c:crossBetween val="midCat"/>
      </c:valAx>
      <c:valAx>
        <c:axId val="8161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5389"/>
        <c:axId val="70586473"/>
      </c:scatterChart>
      <c:valAx>
        <c:axId val="9485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473"/>
        <c:crossesAt val="0"/>
        <c:crossBetween val="midCat"/>
      </c:valAx>
      <c:valAx>
        <c:axId val="7058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