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13858"/>
        <c:axId val="47155805"/>
      </c:barChart>
      <c:catAx>
        <c:axId val="570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805"/>
        <c:auto val="1"/>
        <c:lblAlgn val="ctr"/>
        <c:lblOffset val="100"/>
        <c:noMultiLvlLbl val="0"/>
      </c:catAx>
      <c:valAx>
        <c:axId val="471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8763"/>
        <c:axId val="67337791"/>
      </c:barChart>
      <c:catAx>
        <c:axId val="726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791"/>
        <c:auto val="1"/>
        <c:lblAlgn val="ctr"/>
        <c:lblOffset val="100"/>
        <c:noMultiLvlLbl val="0"/>
      </c:catAx>
      <c:valAx>
        <c:axId val="673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00983"/>
        <c:axId val="40189461"/>
      </c:barChart>
      <c:catAx>
        <c:axId val="829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61"/>
        <c:auto val="1"/>
        <c:lblAlgn val="ctr"/>
        <c:lblOffset val="100"/>
        <c:noMultiLvlLbl val="0"/>
      </c:catAx>
      <c:valAx>
        <c:axId val="401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08041"/>
        <c:axId val="81741781"/>
      </c:barChart>
      <c:catAx>
        <c:axId val="7880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781"/>
        <c:auto val="1"/>
        <c:lblAlgn val="ctr"/>
        <c:lblOffset val="100"/>
        <c:noMultiLvlLbl val="0"/>
      </c:catAx>
      <c:valAx>
        <c:axId val="817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9357"/>
        <c:axId val="97988846"/>
      </c:barChart>
      <c:catAx>
        <c:axId val="773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846"/>
        <c:auto val="1"/>
        <c:lblAlgn val="ctr"/>
        <c:lblOffset val="100"/>
        <c:noMultiLvlLbl val="0"/>
      </c:catAx>
      <c:valAx>
        <c:axId val="979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2493"/>
        <c:axId val="58381981"/>
      </c:barChart>
      <c:catAx>
        <c:axId val="30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981"/>
        <c:auto val="1"/>
        <c:lblAlgn val="ctr"/>
        <c:lblOffset val="100"/>
        <c:noMultiLvlLbl val="0"/>
      </c:catAx>
      <c:valAx>
        <c:axId val="583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0969"/>
        <c:axId val="82578794"/>
      </c:barChart>
      <c:catAx>
        <c:axId val="359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794"/>
        <c:auto val="1"/>
        <c:lblAlgn val="ctr"/>
        <c:lblOffset val="100"/>
        <c:noMultiLvlLbl val="0"/>
      </c:catAx>
      <c:valAx>
        <c:axId val="825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13712"/>
        <c:axId val="15172120"/>
      </c:barChart>
      <c:catAx>
        <c:axId val="887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120"/>
        <c:auto val="1"/>
        <c:lblAlgn val="ctr"/>
        <c:lblOffset val="100"/>
        <c:noMultiLvlLbl val="0"/>
      </c:catAx>
      <c:valAx>
        <c:axId val="151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7676"/>
        <c:axId val="73903188"/>
      </c:barChart>
      <c:catAx>
        <c:axId val="496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188"/>
        <c:auto val="1"/>
        <c:lblAlgn val="ctr"/>
        <c:lblOffset val="100"/>
        <c:noMultiLvlLbl val="0"/>
      </c:catAx>
      <c:valAx>
        <c:axId val="739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4343"/>
        <c:axId val="51686743"/>
      </c:barChart>
      <c:catAx>
        <c:axId val="673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743"/>
        <c:auto val="1"/>
        <c:lblAlgn val="ctr"/>
        <c:lblOffset val="100"/>
        <c:noMultiLvlLbl val="0"/>
      </c:catAx>
      <c:valAx>
        <c:axId val="516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0535"/>
        <c:axId val="22752595"/>
      </c:barChart>
      <c:catAx>
        <c:axId val="908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95"/>
        <c:auto val="1"/>
        <c:lblAlgn val="ctr"/>
        <c:lblOffset val="100"/>
        <c:noMultiLvlLbl val="0"/>
      </c:catAx>
      <c:valAx>
        <c:axId val="227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3544"/>
        <c:axId val="60030748"/>
      </c:barChart>
      <c:catAx>
        <c:axId val="614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48"/>
        <c:auto val="1"/>
        <c:lblAlgn val="ctr"/>
        <c:lblOffset val="100"/>
        <c:noMultiLvlLbl val="0"/>
      </c:catAx>
      <c:valAx>
        <c:axId val="600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09233"/>
        <c:axId val="66918739"/>
      </c:barChart>
      <c:catAx>
        <c:axId val="110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39"/>
        <c:auto val="1"/>
        <c:lblAlgn val="ctr"/>
        <c:lblOffset val="100"/>
        <c:noMultiLvlLbl val="0"/>
      </c:catAx>
      <c:valAx>
        <c:axId val="669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39018"/>
        <c:axId val="99810187"/>
      </c:barChart>
      <c:catAx>
        <c:axId val="637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187"/>
        <c:auto val="1"/>
        <c:lblAlgn val="ctr"/>
        <c:lblOffset val="100"/>
        <c:noMultiLvlLbl val="0"/>
      </c:catAx>
      <c:valAx>
        <c:axId val="998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0130"/>
        <c:axId val="93272670"/>
      </c:barChart>
      <c:catAx>
        <c:axId val="381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670"/>
        <c:auto val="1"/>
        <c:lblAlgn val="ctr"/>
        <c:lblOffset val="100"/>
        <c:noMultiLvlLbl val="0"/>
      </c:catAx>
      <c:valAx>
        <c:axId val="932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3139"/>
        <c:axId val="20578948"/>
      </c:barChart>
      <c:catAx>
        <c:axId val="181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948"/>
        <c:auto val="1"/>
        <c:lblAlgn val="ctr"/>
        <c:lblOffset val="100"/>
        <c:noMultiLvlLbl val="0"/>
      </c:catAx>
      <c:valAx>
        <c:axId val="205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51216"/>
        <c:axId val="13682089"/>
      </c:barChart>
      <c:catAx>
        <c:axId val="5255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089"/>
        <c:auto val="1"/>
        <c:lblAlgn val="ctr"/>
        <c:lblOffset val="100"/>
        <c:noMultiLvlLbl val="0"/>
      </c:catAx>
      <c:valAx>
        <c:axId val="136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9487"/>
        <c:axId val="83747355"/>
      </c:barChart>
      <c:catAx>
        <c:axId val="880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355"/>
        <c:auto val="1"/>
        <c:lblAlgn val="ctr"/>
        <c:lblOffset val="100"/>
        <c:noMultiLvlLbl val="0"/>
      </c:catAx>
      <c:valAx>
        <c:axId val="837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