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463975"/>
        <c:axId val="74867460"/>
      </c:barChart>
      <c:catAx>
        <c:axId val="394639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67460"/>
        <c:auto val="1"/>
        <c:lblAlgn val="ctr"/>
        <c:lblOffset val="100"/>
        <c:noMultiLvlLbl val="0"/>
      </c:catAx>
      <c:valAx>
        <c:axId val="74867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39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1249008"/>
        <c:axId val="95865048"/>
      </c:barChart>
      <c:catAx>
        <c:axId val="212490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65048"/>
        <c:auto val="1"/>
        <c:lblAlgn val="ctr"/>
        <c:lblOffset val="100"/>
        <c:noMultiLvlLbl val="0"/>
      </c:catAx>
      <c:valAx>
        <c:axId val="958650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490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5886630"/>
        <c:axId val="44523198"/>
      </c:barChart>
      <c:catAx>
        <c:axId val="9588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23198"/>
        <c:auto val="1"/>
        <c:lblAlgn val="ctr"/>
        <c:lblOffset val="100"/>
        <c:noMultiLvlLbl val="0"/>
      </c:catAx>
      <c:valAx>
        <c:axId val="445231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8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0938197"/>
        <c:axId val="21233438"/>
      </c:barChart>
      <c:catAx>
        <c:axId val="809381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33438"/>
        <c:auto val="1"/>
        <c:lblAlgn val="ctr"/>
        <c:lblOffset val="100"/>
        <c:noMultiLvlLbl val="0"/>
      </c:catAx>
      <c:valAx>
        <c:axId val="212334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381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4053446"/>
        <c:axId val="21984984"/>
      </c:barChart>
      <c:catAx>
        <c:axId val="84053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4984"/>
        <c:auto val="1"/>
        <c:lblAlgn val="ctr"/>
        <c:lblOffset val="100"/>
        <c:noMultiLvlLbl val="0"/>
      </c:catAx>
      <c:valAx>
        <c:axId val="21984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53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7691814"/>
        <c:axId val="94178830"/>
      </c:barChart>
      <c:catAx>
        <c:axId val="1769181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78830"/>
        <c:auto val="1"/>
        <c:lblAlgn val="ctr"/>
        <c:lblOffset val="100"/>
        <c:noMultiLvlLbl val="0"/>
      </c:catAx>
      <c:valAx>
        <c:axId val="9417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9181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2992741"/>
        <c:axId val="94621376"/>
      </c:barChart>
      <c:catAx>
        <c:axId val="329927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21376"/>
        <c:auto val="1"/>
        <c:lblAlgn val="ctr"/>
        <c:lblOffset val="100"/>
        <c:noMultiLvlLbl val="0"/>
      </c:catAx>
      <c:valAx>
        <c:axId val="946213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927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4252453"/>
        <c:axId val="54900580"/>
      </c:barChart>
      <c:catAx>
        <c:axId val="94252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00580"/>
        <c:auto val="1"/>
        <c:lblAlgn val="ctr"/>
        <c:lblOffset val="100"/>
        <c:noMultiLvlLbl val="0"/>
      </c:catAx>
      <c:valAx>
        <c:axId val="54900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252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1402433"/>
        <c:axId val="28795631"/>
      </c:barChart>
      <c:catAx>
        <c:axId val="41402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95631"/>
        <c:auto val="1"/>
        <c:lblAlgn val="ctr"/>
        <c:lblOffset val="100"/>
        <c:noMultiLvlLbl val="0"/>
      </c:catAx>
      <c:valAx>
        <c:axId val="287956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02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1820228"/>
        <c:axId val="76987184"/>
      </c:barChart>
      <c:catAx>
        <c:axId val="51820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87184"/>
        <c:auto val="1"/>
        <c:lblAlgn val="ctr"/>
        <c:lblOffset val="100"/>
        <c:noMultiLvlLbl val="0"/>
      </c:catAx>
      <c:valAx>
        <c:axId val="769871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20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459426"/>
        <c:axId val="87201863"/>
      </c:barChart>
      <c:catAx>
        <c:axId val="474594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201863"/>
        <c:auto val="1"/>
        <c:lblAlgn val="ctr"/>
        <c:lblOffset val="100"/>
        <c:noMultiLvlLbl val="0"/>
      </c:catAx>
      <c:valAx>
        <c:axId val="872018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94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92016"/>
        <c:axId val="31976445"/>
      </c:barChart>
      <c:catAx>
        <c:axId val="69920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976445"/>
        <c:auto val="1"/>
        <c:lblAlgn val="ctr"/>
        <c:lblOffset val="100"/>
        <c:noMultiLvlLbl val="0"/>
      </c:catAx>
      <c:valAx>
        <c:axId val="31976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0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949771"/>
        <c:axId val="77139603"/>
      </c:barChart>
      <c:catAx>
        <c:axId val="379497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39603"/>
        <c:auto val="1"/>
        <c:lblAlgn val="ctr"/>
        <c:lblOffset val="100"/>
        <c:noMultiLvlLbl val="0"/>
      </c:catAx>
      <c:valAx>
        <c:axId val="771396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497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9486630"/>
        <c:axId val="99887185"/>
      </c:barChart>
      <c:catAx>
        <c:axId val="79486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7185"/>
        <c:auto val="1"/>
        <c:lblAlgn val="ctr"/>
        <c:lblOffset val="100"/>
        <c:noMultiLvlLbl val="0"/>
      </c:catAx>
      <c:valAx>
        <c:axId val="99887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486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098516"/>
        <c:axId val="1937936"/>
      </c:barChart>
      <c:catAx>
        <c:axId val="700985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7936"/>
        <c:auto val="1"/>
        <c:lblAlgn val="ctr"/>
        <c:lblOffset val="100"/>
        <c:noMultiLvlLbl val="0"/>
      </c:catAx>
      <c:valAx>
        <c:axId val="19379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5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4021707"/>
        <c:axId val="40765721"/>
      </c:barChart>
      <c:catAx>
        <c:axId val="640217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65721"/>
        <c:auto val="1"/>
        <c:lblAlgn val="ctr"/>
        <c:lblOffset val="100"/>
        <c:noMultiLvlLbl val="0"/>
      </c:catAx>
      <c:valAx>
        <c:axId val="4076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217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7981821"/>
        <c:axId val="14957488"/>
      </c:barChart>
      <c:catAx>
        <c:axId val="179818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57488"/>
        <c:auto val="1"/>
        <c:lblAlgn val="ctr"/>
        <c:lblOffset val="100"/>
        <c:noMultiLvlLbl val="0"/>
      </c:catAx>
      <c:valAx>
        <c:axId val="149574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818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1985640"/>
        <c:axId val="63277427"/>
      </c:barChart>
      <c:catAx>
        <c:axId val="21985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77427"/>
        <c:auto val="1"/>
        <c:lblAlgn val="ctr"/>
        <c:lblOffset val="100"/>
        <c:noMultiLvlLbl val="0"/>
      </c:catAx>
      <c:valAx>
        <c:axId val="632774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985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