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540008"/>
        <c:axId val="55069268"/>
      </c:scatterChart>
      <c:valAx>
        <c:axId val="65400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69268"/>
        <c:crossesAt val="0"/>
        <c:crossBetween val="midCat"/>
      </c:valAx>
      <c:valAx>
        <c:axId val="550692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00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104062"/>
        <c:axId val="31717487"/>
      </c:scatterChart>
      <c:valAx>
        <c:axId val="8610406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7487"/>
        <c:crossesAt val="0"/>
        <c:crossBetween val="midCat"/>
      </c:valAx>
      <c:valAx>
        <c:axId val="317174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0406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16567"/>
        <c:axId val="74501708"/>
      </c:scatterChart>
      <c:valAx>
        <c:axId val="685165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01708"/>
        <c:crossesAt val="0"/>
        <c:crossBetween val="midCat"/>
      </c:valAx>
      <c:valAx>
        <c:axId val="745017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165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216165"/>
        <c:axId val="97372987"/>
      </c:scatterChart>
      <c:valAx>
        <c:axId val="3216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72987"/>
        <c:crossesAt val="0"/>
        <c:crossBetween val="midCat"/>
      </c:valAx>
      <c:valAx>
        <c:axId val="973729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