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09169"/>
        <c:axId val="31189925"/>
      </c:barChart>
      <c:catAx>
        <c:axId val="2770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925"/>
        <c:auto val="1"/>
        <c:lblAlgn val="ctr"/>
        <c:lblOffset val="100"/>
        <c:noMultiLvlLbl val="0"/>
      </c:catAx>
      <c:valAx>
        <c:axId val="311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7480"/>
        <c:axId val="92897031"/>
      </c:barChart>
      <c:catAx>
        <c:axId val="558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031"/>
        <c:auto val="1"/>
        <c:lblAlgn val="ctr"/>
        <c:lblOffset val="100"/>
        <c:noMultiLvlLbl val="0"/>
      </c:catAx>
      <c:valAx>
        <c:axId val="928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64792"/>
        <c:axId val="20125108"/>
      </c:barChart>
      <c:catAx>
        <c:axId val="5566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108"/>
        <c:auto val="1"/>
        <c:lblAlgn val="ctr"/>
        <c:lblOffset val="100"/>
        <c:noMultiLvlLbl val="0"/>
      </c:catAx>
      <c:valAx>
        <c:axId val="2012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32104"/>
        <c:axId val="1204717"/>
      </c:barChart>
      <c:catAx>
        <c:axId val="1893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17"/>
        <c:auto val="1"/>
        <c:lblAlgn val="ctr"/>
        <c:lblOffset val="100"/>
        <c:noMultiLvlLbl val="0"/>
      </c:catAx>
      <c:valAx>
        <c:axId val="12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99716"/>
        <c:axId val="13474704"/>
      </c:barChart>
      <c:catAx>
        <c:axId val="8029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704"/>
        <c:auto val="1"/>
        <c:lblAlgn val="ctr"/>
        <c:lblOffset val="100"/>
        <c:noMultiLvlLbl val="0"/>
      </c:catAx>
      <c:valAx>
        <c:axId val="1347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49932"/>
        <c:axId val="36279105"/>
      </c:barChart>
      <c:catAx>
        <c:axId val="6514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105"/>
        <c:auto val="1"/>
        <c:lblAlgn val="ctr"/>
        <c:lblOffset val="100"/>
        <c:noMultiLvlLbl val="0"/>
      </c:catAx>
      <c:valAx>
        <c:axId val="3627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29958"/>
        <c:axId val="68444577"/>
      </c:barChart>
      <c:catAx>
        <c:axId val="3412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577"/>
        <c:auto val="1"/>
        <c:lblAlgn val="ctr"/>
        <c:lblOffset val="100"/>
        <c:noMultiLvlLbl val="0"/>
      </c:catAx>
      <c:valAx>
        <c:axId val="6844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40114"/>
        <c:axId val="11454353"/>
      </c:barChart>
      <c:catAx>
        <c:axId val="7144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353"/>
        <c:auto val="1"/>
        <c:lblAlgn val="ctr"/>
        <c:lblOffset val="100"/>
        <c:noMultiLvlLbl val="0"/>
      </c:catAx>
      <c:valAx>
        <c:axId val="1145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94913"/>
        <c:axId val="368988"/>
      </c:barChart>
      <c:catAx>
        <c:axId val="7429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8"/>
        <c:auto val="1"/>
        <c:lblAlgn val="ctr"/>
        <c:lblOffset val="100"/>
        <c:noMultiLvlLbl val="0"/>
      </c:catAx>
      <c:valAx>
        <c:axId val="36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45755"/>
        <c:axId val="98145821"/>
      </c:barChart>
      <c:catAx>
        <c:axId val="3094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821"/>
        <c:auto val="1"/>
        <c:lblAlgn val="ctr"/>
        <c:lblOffset val="100"/>
        <c:noMultiLvlLbl val="0"/>
      </c:catAx>
      <c:valAx>
        <c:axId val="981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57006"/>
        <c:axId val="27739823"/>
      </c:barChart>
      <c:catAx>
        <c:axId val="8135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823"/>
        <c:auto val="1"/>
        <c:lblAlgn val="ctr"/>
        <c:lblOffset val="100"/>
        <c:noMultiLvlLbl val="0"/>
      </c:catAx>
      <c:valAx>
        <c:axId val="277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93195"/>
        <c:axId val="13277203"/>
      </c:barChart>
      <c:catAx>
        <c:axId val="7049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203"/>
        <c:auto val="1"/>
        <c:lblAlgn val="ctr"/>
        <c:lblOffset val="100"/>
        <c:noMultiLvlLbl val="0"/>
      </c:catAx>
      <c:valAx>
        <c:axId val="1327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45020"/>
        <c:axId val="12204345"/>
      </c:barChart>
      <c:catAx>
        <c:axId val="8724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345"/>
        <c:auto val="1"/>
        <c:lblAlgn val="ctr"/>
        <c:lblOffset val="100"/>
        <c:noMultiLvlLbl val="0"/>
      </c:catAx>
      <c:valAx>
        <c:axId val="1220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68753"/>
        <c:axId val="78683942"/>
      </c:barChart>
      <c:catAx>
        <c:axId val="4096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942"/>
        <c:auto val="1"/>
        <c:lblAlgn val="ctr"/>
        <c:lblOffset val="100"/>
        <c:noMultiLvlLbl val="0"/>
      </c:catAx>
      <c:valAx>
        <c:axId val="7868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60794"/>
        <c:axId val="94573268"/>
      </c:barChart>
      <c:catAx>
        <c:axId val="3206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268"/>
        <c:auto val="1"/>
        <c:lblAlgn val="ctr"/>
        <c:lblOffset val="100"/>
        <c:noMultiLvlLbl val="0"/>
      </c:catAx>
      <c:valAx>
        <c:axId val="945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20881"/>
        <c:axId val="2012991"/>
      </c:barChart>
      <c:catAx>
        <c:axId val="8522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91"/>
        <c:auto val="1"/>
        <c:lblAlgn val="ctr"/>
        <c:lblOffset val="100"/>
        <c:noMultiLvlLbl val="0"/>
      </c:catAx>
      <c:valAx>
        <c:axId val="201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63404"/>
        <c:axId val="94372627"/>
      </c:barChart>
      <c:catAx>
        <c:axId val="5546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627"/>
        <c:auto val="1"/>
        <c:lblAlgn val="ctr"/>
        <c:lblOffset val="100"/>
        <c:noMultiLvlLbl val="0"/>
      </c:catAx>
      <c:valAx>
        <c:axId val="9437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27474"/>
        <c:axId val="56677006"/>
      </c:barChart>
      <c:catAx>
        <c:axId val="7742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006"/>
        <c:auto val="1"/>
        <c:lblAlgn val="ctr"/>
        <c:lblOffset val="100"/>
        <c:noMultiLvlLbl val="0"/>
      </c:catAx>
      <c:valAx>
        <c:axId val="566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