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15063"/>
        <c:axId val="4261678"/>
      </c:scatterChart>
      <c:valAx>
        <c:axId val="9631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78"/>
        <c:crossesAt val="0"/>
        <c:crossBetween val="midCat"/>
      </c:valAx>
      <c:valAx>
        <c:axId val="426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71537"/>
        <c:axId val="45208763"/>
      </c:scatterChart>
      <c:valAx>
        <c:axId val="7257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763"/>
        <c:crossesAt val="0"/>
        <c:crossBetween val="midCat"/>
      </c:valAx>
      <c:valAx>
        <c:axId val="4520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71898"/>
        <c:axId val="69156323"/>
      </c:scatterChart>
      <c:valAx>
        <c:axId val="5047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323"/>
        <c:crossesAt val="0"/>
        <c:crossBetween val="midCat"/>
      </c:valAx>
      <c:valAx>
        <c:axId val="6915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01991"/>
        <c:axId val="57495163"/>
      </c:scatterChart>
      <c:valAx>
        <c:axId val="3340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163"/>
        <c:crossesAt val="0"/>
        <c:crossBetween val="midCat"/>
      </c:valAx>
      <c:valAx>
        <c:axId val="5749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