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5699"/>
        <c:axId val="96255305"/>
      </c:barChart>
      <c:catAx>
        <c:axId val="959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05"/>
        <c:auto val="1"/>
        <c:lblAlgn val="ctr"/>
        <c:lblOffset val="100"/>
        <c:noMultiLvlLbl val="0"/>
      </c:catAx>
      <c:valAx>
        <c:axId val="962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66594"/>
        <c:axId val="96576300"/>
      </c:barChart>
      <c:catAx>
        <c:axId val="280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00"/>
        <c:auto val="1"/>
        <c:lblAlgn val="ctr"/>
        <c:lblOffset val="100"/>
        <c:noMultiLvlLbl val="0"/>
      </c:catAx>
      <c:valAx>
        <c:axId val="965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3173"/>
        <c:axId val="76404877"/>
      </c:barChart>
      <c:catAx>
        <c:axId val="384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877"/>
        <c:auto val="1"/>
        <c:lblAlgn val="ctr"/>
        <c:lblOffset val="100"/>
        <c:noMultiLvlLbl val="0"/>
      </c:catAx>
      <c:valAx>
        <c:axId val="764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0097"/>
        <c:axId val="69861195"/>
      </c:barChart>
      <c:catAx>
        <c:axId val="756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95"/>
        <c:auto val="1"/>
        <c:lblAlgn val="ctr"/>
        <c:lblOffset val="100"/>
        <c:noMultiLvlLbl val="0"/>
      </c:catAx>
      <c:valAx>
        <c:axId val="698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129"/>
        <c:axId val="89061100"/>
      </c:barChart>
      <c:catAx>
        <c:axId val="24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100"/>
        <c:auto val="1"/>
        <c:lblAlgn val="ctr"/>
        <c:lblOffset val="100"/>
        <c:noMultiLvlLbl val="0"/>
      </c:catAx>
      <c:valAx>
        <c:axId val="890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08920"/>
        <c:axId val="20359126"/>
      </c:barChart>
      <c:catAx>
        <c:axId val="779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26"/>
        <c:auto val="1"/>
        <c:lblAlgn val="ctr"/>
        <c:lblOffset val="100"/>
        <c:noMultiLvlLbl val="0"/>
      </c:catAx>
      <c:valAx>
        <c:axId val="203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9400"/>
        <c:axId val="37648968"/>
      </c:barChart>
      <c:catAx>
        <c:axId val="810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68"/>
        <c:auto val="1"/>
        <c:lblAlgn val="ctr"/>
        <c:lblOffset val="100"/>
        <c:noMultiLvlLbl val="0"/>
      </c:catAx>
      <c:valAx>
        <c:axId val="376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1846"/>
        <c:axId val="79809997"/>
      </c:barChart>
      <c:catAx>
        <c:axId val="966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997"/>
        <c:auto val="1"/>
        <c:lblAlgn val="ctr"/>
        <c:lblOffset val="100"/>
        <c:noMultiLvlLbl val="0"/>
      </c:catAx>
      <c:valAx>
        <c:axId val="798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91456"/>
        <c:axId val="21745588"/>
      </c:barChart>
      <c:catAx>
        <c:axId val="737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588"/>
        <c:auto val="1"/>
        <c:lblAlgn val="ctr"/>
        <c:lblOffset val="100"/>
        <c:noMultiLvlLbl val="0"/>
      </c:catAx>
      <c:valAx>
        <c:axId val="217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2717"/>
        <c:axId val="59202040"/>
      </c:barChart>
      <c:catAx>
        <c:axId val="788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040"/>
        <c:auto val="1"/>
        <c:lblAlgn val="ctr"/>
        <c:lblOffset val="100"/>
        <c:noMultiLvlLbl val="0"/>
      </c:catAx>
      <c:valAx>
        <c:axId val="592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62151"/>
        <c:axId val="39649742"/>
      </c:barChart>
      <c:catAx>
        <c:axId val="431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42"/>
        <c:auto val="1"/>
        <c:lblAlgn val="ctr"/>
        <c:lblOffset val="100"/>
        <c:noMultiLvlLbl val="0"/>
      </c:catAx>
      <c:valAx>
        <c:axId val="396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9665"/>
        <c:axId val="3354986"/>
      </c:barChart>
      <c:catAx>
        <c:axId val="326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86"/>
        <c:auto val="1"/>
        <c:lblAlgn val="ctr"/>
        <c:lblOffset val="100"/>
        <c:noMultiLvlLbl val="0"/>
      </c:catAx>
      <c:valAx>
        <c:axId val="33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5263"/>
        <c:axId val="19183890"/>
      </c:barChart>
      <c:catAx>
        <c:axId val="639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890"/>
        <c:auto val="1"/>
        <c:lblAlgn val="ctr"/>
        <c:lblOffset val="100"/>
        <c:noMultiLvlLbl val="0"/>
      </c:catAx>
      <c:valAx>
        <c:axId val="191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05983"/>
        <c:axId val="54381834"/>
      </c:barChart>
      <c:catAx>
        <c:axId val="357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834"/>
        <c:auto val="1"/>
        <c:lblAlgn val="ctr"/>
        <c:lblOffset val="100"/>
        <c:noMultiLvlLbl val="0"/>
      </c:catAx>
      <c:valAx>
        <c:axId val="543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287"/>
        <c:axId val="70402542"/>
      </c:barChart>
      <c:catAx>
        <c:axId val="36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42"/>
        <c:auto val="1"/>
        <c:lblAlgn val="ctr"/>
        <c:lblOffset val="100"/>
        <c:noMultiLvlLbl val="0"/>
      </c:catAx>
      <c:valAx>
        <c:axId val="704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01520"/>
        <c:axId val="25911469"/>
      </c:barChart>
      <c:catAx>
        <c:axId val="284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69"/>
        <c:auto val="1"/>
        <c:lblAlgn val="ctr"/>
        <c:lblOffset val="100"/>
        <c:noMultiLvlLbl val="0"/>
      </c:catAx>
      <c:valAx>
        <c:axId val="259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53463"/>
        <c:axId val="21865109"/>
      </c:barChart>
      <c:catAx>
        <c:axId val="3255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09"/>
        <c:auto val="1"/>
        <c:lblAlgn val="ctr"/>
        <c:lblOffset val="100"/>
        <c:noMultiLvlLbl val="0"/>
      </c:catAx>
      <c:valAx>
        <c:axId val="218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9843"/>
        <c:axId val="91267287"/>
      </c:barChart>
      <c:catAx>
        <c:axId val="25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287"/>
        <c:auto val="1"/>
        <c:lblAlgn val="ctr"/>
        <c:lblOffset val="100"/>
        <c:noMultiLvlLbl val="0"/>
      </c:catAx>
      <c:valAx>
        <c:axId val="912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