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02516"/>
        <c:axId val="7005862"/>
      </c:scatterChart>
      <c:valAx>
        <c:axId val="7340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62"/>
        <c:crossesAt val="0"/>
        <c:crossBetween val="midCat"/>
      </c:valAx>
      <c:valAx>
        <c:axId val="70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649"/>
        <c:axId val="70264073"/>
      </c:scatterChart>
      <c:valAx>
        <c:axId val="111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73"/>
        <c:crossesAt val="0"/>
        <c:crossBetween val="midCat"/>
      </c:valAx>
      <c:valAx>
        <c:axId val="7026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6756"/>
        <c:axId val="22991423"/>
      </c:scatterChart>
      <c:valAx>
        <c:axId val="531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423"/>
        <c:crossesAt val="0"/>
        <c:crossBetween val="midCat"/>
      </c:valAx>
      <c:valAx>
        <c:axId val="2299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72150"/>
        <c:axId val="39442944"/>
      </c:scatterChart>
      <c:valAx>
        <c:axId val="1487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944"/>
        <c:crossesAt val="0"/>
        <c:crossBetween val="midCat"/>
      </c:valAx>
      <c:valAx>
        <c:axId val="394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