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5591"/>
        <c:axId val="27239377"/>
      </c:scatterChart>
      <c:valAx>
        <c:axId val="9286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377"/>
        <c:crossesAt val="0"/>
        <c:crossBetween val="midCat"/>
      </c:valAx>
      <c:valAx>
        <c:axId val="2723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6168"/>
        <c:axId val="81104383"/>
      </c:scatterChart>
      <c:valAx>
        <c:axId val="1516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83"/>
        <c:crossesAt val="0"/>
        <c:crossBetween val="midCat"/>
      </c:valAx>
      <c:valAx>
        <c:axId val="8110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1099"/>
        <c:axId val="40049598"/>
      </c:scatterChart>
      <c:valAx>
        <c:axId val="995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598"/>
        <c:crossesAt val="0"/>
        <c:crossBetween val="midCat"/>
      </c:valAx>
      <c:valAx>
        <c:axId val="4004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46993"/>
        <c:axId val="42084086"/>
      </c:scatterChart>
      <c:valAx>
        <c:axId val="1734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86"/>
        <c:crossesAt val="0"/>
        <c:crossBetween val="midCat"/>
      </c:valAx>
      <c:valAx>
        <c:axId val="4208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