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73840"/>
        <c:axId val="14417551"/>
      </c:barChart>
      <c:catAx>
        <c:axId val="506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551"/>
        <c:auto val="1"/>
        <c:lblAlgn val="ctr"/>
        <c:lblOffset val="100"/>
        <c:noMultiLvlLbl val="0"/>
      </c:catAx>
      <c:valAx>
        <c:axId val="144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00773"/>
        <c:axId val="857692"/>
      </c:barChart>
      <c:catAx>
        <c:axId val="7500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2"/>
        <c:auto val="1"/>
        <c:lblAlgn val="ctr"/>
        <c:lblOffset val="100"/>
        <c:noMultiLvlLbl val="0"/>
      </c:catAx>
      <c:valAx>
        <c:axId val="8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18407"/>
        <c:axId val="87308941"/>
      </c:barChart>
      <c:catAx>
        <c:axId val="468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941"/>
        <c:auto val="1"/>
        <c:lblAlgn val="ctr"/>
        <c:lblOffset val="100"/>
        <c:noMultiLvlLbl val="0"/>
      </c:catAx>
      <c:valAx>
        <c:axId val="873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17203"/>
        <c:axId val="27146104"/>
      </c:barChart>
      <c:catAx>
        <c:axId val="921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04"/>
        <c:auto val="1"/>
        <c:lblAlgn val="ctr"/>
        <c:lblOffset val="100"/>
        <c:noMultiLvlLbl val="0"/>
      </c:catAx>
      <c:valAx>
        <c:axId val="271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12888"/>
        <c:axId val="3166927"/>
      </c:barChart>
      <c:catAx>
        <c:axId val="7421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27"/>
        <c:auto val="1"/>
        <c:lblAlgn val="ctr"/>
        <c:lblOffset val="100"/>
        <c:noMultiLvlLbl val="0"/>
      </c:catAx>
      <c:valAx>
        <c:axId val="31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90312"/>
        <c:axId val="69456747"/>
      </c:barChart>
      <c:catAx>
        <c:axId val="611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747"/>
        <c:auto val="1"/>
        <c:lblAlgn val="ctr"/>
        <c:lblOffset val="100"/>
        <c:noMultiLvlLbl val="0"/>
      </c:catAx>
      <c:valAx>
        <c:axId val="694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7570"/>
        <c:axId val="50593509"/>
      </c:barChart>
      <c:catAx>
        <c:axId val="664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09"/>
        <c:auto val="1"/>
        <c:lblAlgn val="ctr"/>
        <c:lblOffset val="100"/>
        <c:noMultiLvlLbl val="0"/>
      </c:catAx>
      <c:valAx>
        <c:axId val="505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06957"/>
        <c:axId val="49553398"/>
      </c:barChart>
      <c:catAx>
        <c:axId val="8520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398"/>
        <c:auto val="1"/>
        <c:lblAlgn val="ctr"/>
        <c:lblOffset val="100"/>
        <c:noMultiLvlLbl val="0"/>
      </c:catAx>
      <c:valAx>
        <c:axId val="495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85583"/>
        <c:axId val="15079897"/>
      </c:barChart>
      <c:catAx>
        <c:axId val="721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897"/>
        <c:auto val="1"/>
        <c:lblAlgn val="ctr"/>
        <c:lblOffset val="100"/>
        <c:noMultiLvlLbl val="0"/>
      </c:catAx>
      <c:valAx>
        <c:axId val="150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86844"/>
        <c:axId val="38232350"/>
      </c:barChart>
      <c:catAx>
        <c:axId val="412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350"/>
        <c:auto val="1"/>
        <c:lblAlgn val="ctr"/>
        <c:lblOffset val="100"/>
        <c:noMultiLvlLbl val="0"/>
      </c:catAx>
      <c:valAx>
        <c:axId val="382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6007"/>
        <c:axId val="89356422"/>
      </c:barChart>
      <c:catAx>
        <c:axId val="9166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422"/>
        <c:auto val="1"/>
        <c:lblAlgn val="ctr"/>
        <c:lblOffset val="100"/>
        <c:noMultiLvlLbl val="0"/>
      </c:catAx>
      <c:valAx>
        <c:axId val="893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7463"/>
        <c:axId val="80638923"/>
      </c:barChart>
      <c:catAx>
        <c:axId val="794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923"/>
        <c:auto val="1"/>
        <c:lblAlgn val="ctr"/>
        <c:lblOffset val="100"/>
        <c:noMultiLvlLbl val="0"/>
      </c:catAx>
      <c:valAx>
        <c:axId val="806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18272"/>
        <c:axId val="34845735"/>
      </c:barChart>
      <c:catAx>
        <c:axId val="861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35"/>
        <c:auto val="1"/>
        <c:lblAlgn val="ctr"/>
        <c:lblOffset val="100"/>
        <c:noMultiLvlLbl val="0"/>
      </c:catAx>
      <c:valAx>
        <c:axId val="348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85329"/>
        <c:axId val="23221176"/>
      </c:barChart>
      <c:catAx>
        <c:axId val="4748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176"/>
        <c:auto val="1"/>
        <c:lblAlgn val="ctr"/>
        <c:lblOffset val="100"/>
        <c:noMultiLvlLbl val="0"/>
      </c:catAx>
      <c:valAx>
        <c:axId val="232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7640"/>
        <c:axId val="83114908"/>
      </c:barChart>
      <c:catAx>
        <c:axId val="237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08"/>
        <c:auto val="1"/>
        <c:lblAlgn val="ctr"/>
        <c:lblOffset val="100"/>
        <c:noMultiLvlLbl val="0"/>
      </c:catAx>
      <c:valAx>
        <c:axId val="8311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16544"/>
        <c:axId val="72289634"/>
      </c:barChart>
      <c:catAx>
        <c:axId val="290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634"/>
        <c:auto val="1"/>
        <c:lblAlgn val="ctr"/>
        <c:lblOffset val="100"/>
        <c:noMultiLvlLbl val="0"/>
      </c:catAx>
      <c:valAx>
        <c:axId val="722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52"/>
        <c:axId val="36147872"/>
      </c:barChart>
      <c:catAx>
        <c:axId val="8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872"/>
        <c:auto val="1"/>
        <c:lblAlgn val="ctr"/>
        <c:lblOffset val="100"/>
        <c:noMultiLvlLbl val="0"/>
      </c:catAx>
      <c:valAx>
        <c:axId val="361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96264"/>
        <c:axId val="70958231"/>
      </c:barChart>
      <c:catAx>
        <c:axId val="976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31"/>
        <c:auto val="1"/>
        <c:lblAlgn val="ctr"/>
        <c:lblOffset val="100"/>
        <c:noMultiLvlLbl val="0"/>
      </c:catAx>
      <c:valAx>
        <c:axId val="709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