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00474"/>
        <c:axId val="66774363"/>
      </c:barChart>
      <c:catAx>
        <c:axId val="8840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363"/>
        <c:auto val="1"/>
        <c:lblAlgn val="ctr"/>
        <c:lblOffset val="100"/>
        <c:noMultiLvlLbl val="0"/>
      </c:catAx>
      <c:valAx>
        <c:axId val="6677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72925"/>
        <c:axId val="76917490"/>
      </c:barChart>
      <c:catAx>
        <c:axId val="3907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490"/>
        <c:auto val="1"/>
        <c:lblAlgn val="ctr"/>
        <c:lblOffset val="100"/>
        <c:noMultiLvlLbl val="0"/>
      </c:catAx>
      <c:valAx>
        <c:axId val="7691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4081"/>
        <c:axId val="75996606"/>
      </c:barChart>
      <c:catAx>
        <c:axId val="241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606"/>
        <c:auto val="1"/>
        <c:lblAlgn val="ctr"/>
        <c:lblOffset val="100"/>
        <c:noMultiLvlLbl val="0"/>
      </c:catAx>
      <c:valAx>
        <c:axId val="7599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73252"/>
        <c:axId val="88996630"/>
      </c:barChart>
      <c:catAx>
        <c:axId val="6347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630"/>
        <c:auto val="1"/>
        <c:lblAlgn val="ctr"/>
        <c:lblOffset val="100"/>
        <c:noMultiLvlLbl val="0"/>
      </c:catAx>
      <c:valAx>
        <c:axId val="8899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82180"/>
        <c:axId val="74277059"/>
      </c:barChart>
      <c:catAx>
        <c:axId val="4878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059"/>
        <c:auto val="1"/>
        <c:lblAlgn val="ctr"/>
        <c:lblOffset val="100"/>
        <c:noMultiLvlLbl val="0"/>
      </c:catAx>
      <c:valAx>
        <c:axId val="7427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86929"/>
        <c:axId val="3976513"/>
      </c:barChart>
      <c:catAx>
        <c:axId val="4518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13"/>
        <c:auto val="1"/>
        <c:lblAlgn val="ctr"/>
        <c:lblOffset val="100"/>
        <c:noMultiLvlLbl val="0"/>
      </c:catAx>
      <c:valAx>
        <c:axId val="397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12037"/>
        <c:axId val="94390043"/>
      </c:barChart>
      <c:catAx>
        <c:axId val="2341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0043"/>
        <c:auto val="1"/>
        <c:lblAlgn val="ctr"/>
        <c:lblOffset val="100"/>
        <c:noMultiLvlLbl val="0"/>
      </c:catAx>
      <c:valAx>
        <c:axId val="9439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84174"/>
        <c:axId val="62869293"/>
      </c:barChart>
      <c:catAx>
        <c:axId val="2088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293"/>
        <c:auto val="1"/>
        <c:lblAlgn val="ctr"/>
        <c:lblOffset val="100"/>
        <c:noMultiLvlLbl val="0"/>
      </c:catAx>
      <c:valAx>
        <c:axId val="6286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89671"/>
        <c:axId val="58459404"/>
      </c:barChart>
      <c:catAx>
        <c:axId val="7398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404"/>
        <c:auto val="1"/>
        <c:lblAlgn val="ctr"/>
        <c:lblOffset val="100"/>
        <c:noMultiLvlLbl val="0"/>
      </c:catAx>
      <c:valAx>
        <c:axId val="5845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03350"/>
        <c:axId val="47347254"/>
      </c:barChart>
      <c:catAx>
        <c:axId val="8190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254"/>
        <c:auto val="1"/>
        <c:lblAlgn val="ctr"/>
        <c:lblOffset val="100"/>
        <c:noMultiLvlLbl val="0"/>
      </c:catAx>
      <c:valAx>
        <c:axId val="4734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36271"/>
        <c:axId val="19268193"/>
      </c:barChart>
      <c:catAx>
        <c:axId val="9723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8193"/>
        <c:auto val="1"/>
        <c:lblAlgn val="ctr"/>
        <c:lblOffset val="100"/>
        <c:noMultiLvlLbl val="0"/>
      </c:catAx>
      <c:valAx>
        <c:axId val="1926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6850"/>
        <c:axId val="47264410"/>
      </c:barChart>
      <c:catAx>
        <c:axId val="624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410"/>
        <c:auto val="1"/>
        <c:lblAlgn val="ctr"/>
        <c:lblOffset val="100"/>
        <c:noMultiLvlLbl val="0"/>
      </c:catAx>
      <c:valAx>
        <c:axId val="4726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24717"/>
        <c:axId val="74001635"/>
      </c:barChart>
      <c:catAx>
        <c:axId val="1292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635"/>
        <c:auto val="1"/>
        <c:lblAlgn val="ctr"/>
        <c:lblOffset val="100"/>
        <c:noMultiLvlLbl val="0"/>
      </c:catAx>
      <c:valAx>
        <c:axId val="7400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82315"/>
        <c:axId val="83830908"/>
      </c:barChart>
      <c:catAx>
        <c:axId val="7888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908"/>
        <c:auto val="1"/>
        <c:lblAlgn val="ctr"/>
        <c:lblOffset val="100"/>
        <c:noMultiLvlLbl val="0"/>
      </c:catAx>
      <c:valAx>
        <c:axId val="8383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58307"/>
        <c:axId val="70229051"/>
      </c:barChart>
      <c:catAx>
        <c:axId val="8525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9051"/>
        <c:auto val="1"/>
        <c:lblAlgn val="ctr"/>
        <c:lblOffset val="100"/>
        <c:noMultiLvlLbl val="0"/>
      </c:catAx>
      <c:valAx>
        <c:axId val="7022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89388"/>
        <c:axId val="75967212"/>
      </c:barChart>
      <c:catAx>
        <c:axId val="7428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212"/>
        <c:auto val="1"/>
        <c:lblAlgn val="ctr"/>
        <c:lblOffset val="100"/>
        <c:noMultiLvlLbl val="0"/>
      </c:catAx>
      <c:valAx>
        <c:axId val="7596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24064"/>
        <c:axId val="12006635"/>
      </c:barChart>
      <c:catAx>
        <c:axId val="5382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635"/>
        <c:auto val="1"/>
        <c:lblAlgn val="ctr"/>
        <c:lblOffset val="100"/>
        <c:noMultiLvlLbl val="0"/>
      </c:catAx>
      <c:valAx>
        <c:axId val="1200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71735"/>
        <c:axId val="95163438"/>
      </c:barChart>
      <c:catAx>
        <c:axId val="7497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438"/>
        <c:auto val="1"/>
        <c:lblAlgn val="ctr"/>
        <c:lblOffset val="100"/>
        <c:noMultiLvlLbl val="0"/>
      </c:catAx>
      <c:valAx>
        <c:axId val="9516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