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84655"/>
        <c:axId val="25495420"/>
      </c:scatterChart>
      <c:valAx>
        <c:axId val="8318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5420"/>
        <c:crossesAt val="0"/>
        <c:crossBetween val="midCat"/>
      </c:valAx>
      <c:valAx>
        <c:axId val="2549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4573"/>
        <c:axId val="28150298"/>
      </c:scatterChart>
      <c:valAx>
        <c:axId val="7742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298"/>
        <c:crossesAt val="0"/>
        <c:crossBetween val="midCat"/>
      </c:valAx>
      <c:valAx>
        <c:axId val="2815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16447"/>
        <c:axId val="24071535"/>
      </c:scatterChart>
      <c:valAx>
        <c:axId val="8951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535"/>
        <c:crossesAt val="0"/>
        <c:crossBetween val="midCat"/>
      </c:valAx>
      <c:valAx>
        <c:axId val="2407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25664"/>
        <c:axId val="69382280"/>
      </c:scatterChart>
      <c:valAx>
        <c:axId val="72125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2280"/>
        <c:crossesAt val="0"/>
        <c:crossBetween val="midCat"/>
      </c:valAx>
      <c:valAx>
        <c:axId val="6938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