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40932"/>
        <c:axId val="24087118"/>
      </c:barChart>
      <c:catAx>
        <c:axId val="8104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118"/>
        <c:auto val="1"/>
        <c:lblAlgn val="ctr"/>
        <c:lblOffset val="100"/>
        <c:noMultiLvlLbl val="0"/>
      </c:catAx>
      <c:valAx>
        <c:axId val="2408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39723"/>
        <c:axId val="87066935"/>
      </c:barChart>
      <c:catAx>
        <c:axId val="9273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935"/>
        <c:auto val="1"/>
        <c:lblAlgn val="ctr"/>
        <c:lblOffset val="100"/>
        <c:noMultiLvlLbl val="0"/>
      </c:catAx>
      <c:valAx>
        <c:axId val="8706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82299"/>
        <c:axId val="34348234"/>
      </c:barChart>
      <c:catAx>
        <c:axId val="6798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234"/>
        <c:auto val="1"/>
        <c:lblAlgn val="ctr"/>
        <c:lblOffset val="100"/>
        <c:noMultiLvlLbl val="0"/>
      </c:catAx>
      <c:valAx>
        <c:axId val="343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26701"/>
        <c:axId val="9183530"/>
      </c:barChart>
      <c:catAx>
        <c:axId val="5912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30"/>
        <c:auto val="1"/>
        <c:lblAlgn val="ctr"/>
        <c:lblOffset val="100"/>
        <c:noMultiLvlLbl val="0"/>
      </c:catAx>
      <c:valAx>
        <c:axId val="918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28612"/>
        <c:axId val="3783514"/>
      </c:barChart>
      <c:catAx>
        <c:axId val="3012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14"/>
        <c:auto val="1"/>
        <c:lblAlgn val="ctr"/>
        <c:lblOffset val="100"/>
        <c:noMultiLvlLbl val="0"/>
      </c:catAx>
      <c:valAx>
        <c:axId val="37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889"/>
        <c:axId val="55606281"/>
      </c:barChart>
      <c:catAx>
        <c:axId val="39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281"/>
        <c:auto val="1"/>
        <c:lblAlgn val="ctr"/>
        <c:lblOffset val="100"/>
        <c:noMultiLvlLbl val="0"/>
      </c:catAx>
      <c:valAx>
        <c:axId val="556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37105"/>
        <c:axId val="78771975"/>
      </c:barChart>
      <c:catAx>
        <c:axId val="9833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975"/>
        <c:auto val="1"/>
        <c:lblAlgn val="ctr"/>
        <c:lblOffset val="100"/>
        <c:noMultiLvlLbl val="0"/>
      </c:catAx>
      <c:valAx>
        <c:axId val="787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1309"/>
        <c:axId val="8930302"/>
      </c:barChart>
      <c:catAx>
        <c:axId val="641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02"/>
        <c:auto val="1"/>
        <c:lblAlgn val="ctr"/>
        <c:lblOffset val="100"/>
        <c:noMultiLvlLbl val="0"/>
      </c:catAx>
      <c:valAx>
        <c:axId val="893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13789"/>
        <c:axId val="61165306"/>
      </c:barChart>
      <c:catAx>
        <c:axId val="8081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306"/>
        <c:auto val="1"/>
        <c:lblAlgn val="ctr"/>
        <c:lblOffset val="100"/>
        <c:noMultiLvlLbl val="0"/>
      </c:catAx>
      <c:valAx>
        <c:axId val="6116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63467"/>
        <c:axId val="45717848"/>
      </c:barChart>
      <c:catAx>
        <c:axId val="3566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848"/>
        <c:auto val="1"/>
        <c:lblAlgn val="ctr"/>
        <c:lblOffset val="100"/>
        <c:noMultiLvlLbl val="0"/>
      </c:catAx>
      <c:valAx>
        <c:axId val="457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64838"/>
        <c:axId val="97795588"/>
      </c:barChart>
      <c:catAx>
        <c:axId val="7396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588"/>
        <c:auto val="1"/>
        <c:lblAlgn val="ctr"/>
        <c:lblOffset val="100"/>
        <c:noMultiLvlLbl val="0"/>
      </c:catAx>
      <c:valAx>
        <c:axId val="977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9159"/>
        <c:axId val="72882111"/>
      </c:barChart>
      <c:catAx>
        <c:axId val="72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111"/>
        <c:auto val="1"/>
        <c:lblAlgn val="ctr"/>
        <c:lblOffset val="100"/>
        <c:noMultiLvlLbl val="0"/>
      </c:catAx>
      <c:valAx>
        <c:axId val="7288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03005"/>
        <c:axId val="42142780"/>
      </c:barChart>
      <c:catAx>
        <c:axId val="2520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780"/>
        <c:auto val="1"/>
        <c:lblAlgn val="ctr"/>
        <c:lblOffset val="100"/>
        <c:noMultiLvlLbl val="0"/>
      </c:catAx>
      <c:valAx>
        <c:axId val="421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34025"/>
        <c:axId val="66948391"/>
      </c:barChart>
      <c:catAx>
        <c:axId val="1063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391"/>
        <c:auto val="1"/>
        <c:lblAlgn val="ctr"/>
        <c:lblOffset val="100"/>
        <c:noMultiLvlLbl val="0"/>
      </c:catAx>
      <c:valAx>
        <c:axId val="669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5611"/>
        <c:axId val="89360663"/>
      </c:barChart>
      <c:catAx>
        <c:axId val="214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663"/>
        <c:auto val="1"/>
        <c:lblAlgn val="ctr"/>
        <c:lblOffset val="100"/>
        <c:noMultiLvlLbl val="0"/>
      </c:catAx>
      <c:valAx>
        <c:axId val="8936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03118"/>
        <c:axId val="48274887"/>
      </c:barChart>
      <c:catAx>
        <c:axId val="4910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887"/>
        <c:auto val="1"/>
        <c:lblAlgn val="ctr"/>
        <c:lblOffset val="100"/>
        <c:noMultiLvlLbl val="0"/>
      </c:catAx>
      <c:valAx>
        <c:axId val="482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67484"/>
        <c:axId val="70821563"/>
      </c:barChart>
      <c:catAx>
        <c:axId val="7306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563"/>
        <c:auto val="1"/>
        <c:lblAlgn val="ctr"/>
        <c:lblOffset val="100"/>
        <c:noMultiLvlLbl val="0"/>
      </c:catAx>
      <c:valAx>
        <c:axId val="7082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26251"/>
        <c:axId val="81300873"/>
      </c:barChart>
      <c:catAx>
        <c:axId val="8832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873"/>
        <c:auto val="1"/>
        <c:lblAlgn val="ctr"/>
        <c:lblOffset val="100"/>
        <c:noMultiLvlLbl val="0"/>
      </c:catAx>
      <c:valAx>
        <c:axId val="8130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