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7333"/>
        <c:axId val="24603608"/>
      </c:scatterChart>
      <c:valAx>
        <c:axId val="8967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608"/>
        <c:crossesAt val="0"/>
        <c:crossBetween val="midCat"/>
      </c:valAx>
      <c:valAx>
        <c:axId val="24603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32531"/>
        <c:axId val="69781779"/>
      </c:scatterChart>
      <c:valAx>
        <c:axId val="3363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779"/>
        <c:crossesAt val="0"/>
        <c:crossBetween val="midCat"/>
      </c:valAx>
      <c:valAx>
        <c:axId val="6978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84851"/>
        <c:axId val="79471750"/>
      </c:scatterChart>
      <c:valAx>
        <c:axId val="17284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750"/>
        <c:crossesAt val="0"/>
        <c:crossBetween val="midCat"/>
      </c:valAx>
      <c:valAx>
        <c:axId val="79471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03125"/>
        <c:axId val="47290206"/>
      </c:scatterChart>
      <c:valAx>
        <c:axId val="36403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206"/>
        <c:crossesAt val="0"/>
        <c:crossBetween val="midCat"/>
      </c:valAx>
      <c:valAx>
        <c:axId val="47290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