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3636"/>
        <c:axId val="28725762"/>
      </c:scatterChart>
      <c:valAx>
        <c:axId val="4793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762"/>
        <c:crossesAt val="0"/>
        <c:crossBetween val="midCat"/>
      </c:valAx>
      <c:valAx>
        <c:axId val="2872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00524"/>
        <c:axId val="18891230"/>
      </c:scatterChart>
      <c:valAx>
        <c:axId val="5270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230"/>
        <c:crossesAt val="0"/>
        <c:crossBetween val="midCat"/>
      </c:valAx>
      <c:valAx>
        <c:axId val="1889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39948"/>
        <c:axId val="65721640"/>
      </c:scatterChart>
      <c:valAx>
        <c:axId val="9513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640"/>
        <c:crossesAt val="0"/>
        <c:crossBetween val="midCat"/>
      </c:valAx>
      <c:valAx>
        <c:axId val="6572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99726"/>
        <c:axId val="81555205"/>
      </c:scatterChart>
      <c:valAx>
        <c:axId val="9069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205"/>
        <c:crossesAt val="0"/>
        <c:crossBetween val="midCat"/>
      </c:valAx>
      <c:valAx>
        <c:axId val="8155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