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17678"/>
        <c:axId val="10350550"/>
      </c:barChart>
      <c:catAx>
        <c:axId val="413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50"/>
        <c:auto val="1"/>
        <c:lblAlgn val="ctr"/>
        <c:lblOffset val="100"/>
        <c:noMultiLvlLbl val="0"/>
      </c:catAx>
      <c:valAx>
        <c:axId val="103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1647"/>
        <c:axId val="66159233"/>
      </c:barChart>
      <c:catAx>
        <c:axId val="561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33"/>
        <c:auto val="1"/>
        <c:lblAlgn val="ctr"/>
        <c:lblOffset val="100"/>
        <c:noMultiLvlLbl val="0"/>
      </c:catAx>
      <c:valAx>
        <c:axId val="661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55846"/>
        <c:axId val="93968311"/>
      </c:barChart>
      <c:catAx>
        <c:axId val="838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11"/>
        <c:auto val="1"/>
        <c:lblAlgn val="ctr"/>
        <c:lblOffset val="100"/>
        <c:noMultiLvlLbl val="0"/>
      </c:catAx>
      <c:valAx>
        <c:axId val="939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3269"/>
        <c:axId val="68842100"/>
      </c:barChart>
      <c:catAx>
        <c:axId val="257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100"/>
        <c:auto val="1"/>
        <c:lblAlgn val="ctr"/>
        <c:lblOffset val="100"/>
        <c:noMultiLvlLbl val="0"/>
      </c:catAx>
      <c:valAx>
        <c:axId val="688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15931"/>
        <c:axId val="43126843"/>
      </c:barChart>
      <c:catAx>
        <c:axId val="236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843"/>
        <c:auto val="1"/>
        <c:lblAlgn val="ctr"/>
        <c:lblOffset val="100"/>
        <c:noMultiLvlLbl val="0"/>
      </c:catAx>
      <c:valAx>
        <c:axId val="431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3334"/>
        <c:axId val="59219573"/>
      </c:barChart>
      <c:catAx>
        <c:axId val="6731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73"/>
        <c:auto val="1"/>
        <c:lblAlgn val="ctr"/>
        <c:lblOffset val="100"/>
        <c:noMultiLvlLbl val="0"/>
      </c:catAx>
      <c:valAx>
        <c:axId val="592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7578"/>
        <c:axId val="51457555"/>
      </c:barChart>
      <c:catAx>
        <c:axId val="431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555"/>
        <c:auto val="1"/>
        <c:lblAlgn val="ctr"/>
        <c:lblOffset val="100"/>
        <c:noMultiLvlLbl val="0"/>
      </c:catAx>
      <c:valAx>
        <c:axId val="514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6654"/>
        <c:axId val="54457172"/>
      </c:barChart>
      <c:catAx>
        <c:axId val="744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72"/>
        <c:auto val="1"/>
        <c:lblAlgn val="ctr"/>
        <c:lblOffset val="100"/>
        <c:noMultiLvlLbl val="0"/>
      </c:catAx>
      <c:valAx>
        <c:axId val="544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53809"/>
        <c:axId val="3134227"/>
      </c:barChart>
      <c:catAx>
        <c:axId val="810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7"/>
        <c:auto val="1"/>
        <c:lblAlgn val="ctr"/>
        <c:lblOffset val="100"/>
        <c:noMultiLvlLbl val="0"/>
      </c:catAx>
      <c:valAx>
        <c:axId val="31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5574"/>
        <c:axId val="32720169"/>
      </c:barChart>
      <c:catAx>
        <c:axId val="340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169"/>
        <c:auto val="1"/>
        <c:lblAlgn val="ctr"/>
        <c:lblOffset val="100"/>
        <c:noMultiLvlLbl val="0"/>
      </c:catAx>
      <c:valAx>
        <c:axId val="327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90416"/>
        <c:axId val="12765378"/>
      </c:barChart>
      <c:catAx>
        <c:axId val="190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78"/>
        <c:auto val="1"/>
        <c:lblAlgn val="ctr"/>
        <c:lblOffset val="100"/>
        <c:noMultiLvlLbl val="0"/>
      </c:catAx>
      <c:valAx>
        <c:axId val="127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6768"/>
        <c:axId val="19778561"/>
      </c:barChart>
      <c:catAx>
        <c:axId val="796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61"/>
        <c:auto val="1"/>
        <c:lblAlgn val="ctr"/>
        <c:lblOffset val="100"/>
        <c:noMultiLvlLbl val="0"/>
      </c:catAx>
      <c:valAx>
        <c:axId val="197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7278"/>
        <c:axId val="92866531"/>
      </c:barChart>
      <c:catAx>
        <c:axId val="591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31"/>
        <c:auto val="1"/>
        <c:lblAlgn val="ctr"/>
        <c:lblOffset val="100"/>
        <c:noMultiLvlLbl val="0"/>
      </c:catAx>
      <c:valAx>
        <c:axId val="928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991"/>
        <c:axId val="78663155"/>
      </c:barChart>
      <c:catAx>
        <c:axId val="56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55"/>
        <c:auto val="1"/>
        <c:lblAlgn val="ctr"/>
        <c:lblOffset val="100"/>
        <c:noMultiLvlLbl val="0"/>
      </c:catAx>
      <c:valAx>
        <c:axId val="786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25485"/>
        <c:axId val="81734394"/>
      </c:barChart>
      <c:catAx>
        <c:axId val="974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394"/>
        <c:auto val="1"/>
        <c:lblAlgn val="ctr"/>
        <c:lblOffset val="100"/>
        <c:noMultiLvlLbl val="0"/>
      </c:catAx>
      <c:valAx>
        <c:axId val="817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5894"/>
        <c:axId val="27393779"/>
      </c:barChart>
      <c:catAx>
        <c:axId val="609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79"/>
        <c:auto val="1"/>
        <c:lblAlgn val="ctr"/>
        <c:lblOffset val="100"/>
        <c:noMultiLvlLbl val="0"/>
      </c:catAx>
      <c:valAx>
        <c:axId val="273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9364"/>
        <c:axId val="35038579"/>
      </c:barChart>
      <c:catAx>
        <c:axId val="650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579"/>
        <c:auto val="1"/>
        <c:lblAlgn val="ctr"/>
        <c:lblOffset val="100"/>
        <c:noMultiLvlLbl val="0"/>
      </c:catAx>
      <c:valAx>
        <c:axId val="350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7427"/>
        <c:axId val="95248584"/>
      </c:barChart>
      <c:catAx>
        <c:axId val="651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584"/>
        <c:auto val="1"/>
        <c:lblAlgn val="ctr"/>
        <c:lblOffset val="100"/>
        <c:noMultiLvlLbl val="0"/>
      </c:catAx>
      <c:valAx>
        <c:axId val="952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