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56630"/>
        <c:axId val="8512803"/>
      </c:barChart>
      <c:catAx>
        <c:axId val="8755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03"/>
        <c:auto val="1"/>
        <c:lblAlgn val="ctr"/>
        <c:lblOffset val="100"/>
        <c:noMultiLvlLbl val="0"/>
      </c:catAx>
      <c:valAx>
        <c:axId val="851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26589"/>
        <c:axId val="78255111"/>
      </c:barChart>
      <c:catAx>
        <c:axId val="4162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111"/>
        <c:auto val="1"/>
        <c:lblAlgn val="ctr"/>
        <c:lblOffset val="100"/>
        <c:noMultiLvlLbl val="0"/>
      </c:catAx>
      <c:valAx>
        <c:axId val="782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07064"/>
        <c:axId val="45463840"/>
      </c:barChart>
      <c:catAx>
        <c:axId val="7740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840"/>
        <c:auto val="1"/>
        <c:lblAlgn val="ctr"/>
        <c:lblOffset val="100"/>
        <c:noMultiLvlLbl val="0"/>
      </c:catAx>
      <c:valAx>
        <c:axId val="454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06942"/>
        <c:axId val="64359378"/>
      </c:barChart>
      <c:catAx>
        <c:axId val="9010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378"/>
        <c:auto val="1"/>
        <c:lblAlgn val="ctr"/>
        <c:lblOffset val="100"/>
        <c:noMultiLvlLbl val="0"/>
      </c:catAx>
      <c:valAx>
        <c:axId val="643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94401"/>
        <c:axId val="54831302"/>
      </c:barChart>
      <c:catAx>
        <c:axId val="2019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302"/>
        <c:auto val="1"/>
        <c:lblAlgn val="ctr"/>
        <c:lblOffset val="100"/>
        <c:noMultiLvlLbl val="0"/>
      </c:catAx>
      <c:valAx>
        <c:axId val="5483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91593"/>
        <c:axId val="97650525"/>
      </c:barChart>
      <c:catAx>
        <c:axId val="7019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525"/>
        <c:auto val="1"/>
        <c:lblAlgn val="ctr"/>
        <c:lblOffset val="100"/>
        <c:noMultiLvlLbl val="0"/>
      </c:catAx>
      <c:valAx>
        <c:axId val="9765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53528"/>
        <c:axId val="81975875"/>
      </c:barChart>
      <c:catAx>
        <c:axId val="1805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875"/>
        <c:auto val="1"/>
        <c:lblAlgn val="ctr"/>
        <c:lblOffset val="100"/>
        <c:noMultiLvlLbl val="0"/>
      </c:catAx>
      <c:valAx>
        <c:axId val="819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23964"/>
        <c:axId val="77184886"/>
      </c:barChart>
      <c:catAx>
        <c:axId val="4862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886"/>
        <c:auto val="1"/>
        <c:lblAlgn val="ctr"/>
        <c:lblOffset val="100"/>
        <c:noMultiLvlLbl val="0"/>
      </c:catAx>
      <c:valAx>
        <c:axId val="771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20532"/>
        <c:axId val="33815400"/>
      </c:barChart>
      <c:catAx>
        <c:axId val="9612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400"/>
        <c:auto val="1"/>
        <c:lblAlgn val="ctr"/>
        <c:lblOffset val="100"/>
        <c:noMultiLvlLbl val="0"/>
      </c:catAx>
      <c:valAx>
        <c:axId val="3381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26645"/>
        <c:axId val="14989811"/>
      </c:barChart>
      <c:catAx>
        <c:axId val="7092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811"/>
        <c:auto val="1"/>
        <c:lblAlgn val="ctr"/>
        <c:lblOffset val="100"/>
        <c:noMultiLvlLbl val="0"/>
      </c:catAx>
      <c:valAx>
        <c:axId val="1498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28183"/>
        <c:axId val="95937284"/>
      </c:barChart>
      <c:catAx>
        <c:axId val="8792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284"/>
        <c:auto val="1"/>
        <c:lblAlgn val="ctr"/>
        <c:lblOffset val="100"/>
        <c:noMultiLvlLbl val="0"/>
      </c:catAx>
      <c:valAx>
        <c:axId val="959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45431"/>
        <c:axId val="28830223"/>
      </c:barChart>
      <c:catAx>
        <c:axId val="8674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223"/>
        <c:auto val="1"/>
        <c:lblAlgn val="ctr"/>
        <c:lblOffset val="100"/>
        <c:noMultiLvlLbl val="0"/>
      </c:catAx>
      <c:valAx>
        <c:axId val="2883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92055"/>
        <c:axId val="54220476"/>
      </c:barChart>
      <c:catAx>
        <c:axId val="3919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476"/>
        <c:auto val="1"/>
        <c:lblAlgn val="ctr"/>
        <c:lblOffset val="100"/>
        <c:noMultiLvlLbl val="0"/>
      </c:catAx>
      <c:valAx>
        <c:axId val="542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61699"/>
        <c:axId val="86626357"/>
      </c:barChart>
      <c:catAx>
        <c:axId val="7826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357"/>
        <c:auto val="1"/>
        <c:lblAlgn val="ctr"/>
        <c:lblOffset val="100"/>
        <c:noMultiLvlLbl val="0"/>
      </c:catAx>
      <c:valAx>
        <c:axId val="8662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1469"/>
        <c:axId val="2890199"/>
      </c:barChart>
      <c:catAx>
        <c:axId val="560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99"/>
        <c:auto val="1"/>
        <c:lblAlgn val="ctr"/>
        <c:lblOffset val="100"/>
        <c:noMultiLvlLbl val="0"/>
      </c:catAx>
      <c:valAx>
        <c:axId val="28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81432"/>
        <c:axId val="32336261"/>
      </c:barChart>
      <c:catAx>
        <c:axId val="7698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261"/>
        <c:auto val="1"/>
        <c:lblAlgn val="ctr"/>
        <c:lblOffset val="100"/>
        <c:noMultiLvlLbl val="0"/>
      </c:catAx>
      <c:valAx>
        <c:axId val="323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07355"/>
        <c:axId val="10448544"/>
      </c:barChart>
      <c:catAx>
        <c:axId val="7110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544"/>
        <c:auto val="1"/>
        <c:lblAlgn val="ctr"/>
        <c:lblOffset val="100"/>
        <c:noMultiLvlLbl val="0"/>
      </c:catAx>
      <c:valAx>
        <c:axId val="104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35220"/>
        <c:axId val="43260806"/>
      </c:barChart>
      <c:catAx>
        <c:axId val="511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806"/>
        <c:auto val="1"/>
        <c:lblAlgn val="ctr"/>
        <c:lblOffset val="100"/>
        <c:noMultiLvlLbl val="0"/>
      </c:catAx>
      <c:valAx>
        <c:axId val="432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