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5454"/>
        <c:axId val="73426505"/>
      </c:scatterChart>
      <c:valAx>
        <c:axId val="3160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05"/>
        <c:crossesAt val="0"/>
        <c:crossBetween val="midCat"/>
      </c:valAx>
      <c:valAx>
        <c:axId val="7342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0235"/>
        <c:axId val="53945957"/>
      </c:scatterChart>
      <c:valAx>
        <c:axId val="8823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957"/>
        <c:crossesAt val="0"/>
        <c:crossBetween val="midCat"/>
      </c:valAx>
      <c:valAx>
        <c:axId val="5394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4461"/>
        <c:axId val="45855241"/>
      </c:scatterChart>
      <c:valAx>
        <c:axId val="1112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241"/>
        <c:crossesAt val="0"/>
        <c:crossBetween val="midCat"/>
      </c:valAx>
      <c:valAx>
        <c:axId val="4585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36193"/>
        <c:axId val="63772821"/>
      </c:scatterChart>
      <c:valAx>
        <c:axId val="331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821"/>
        <c:crossesAt val="0"/>
        <c:crossBetween val="midCat"/>
      </c:valAx>
      <c:valAx>
        <c:axId val="6377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