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7804"/>
        <c:axId val="11961517"/>
      </c:barChart>
      <c:catAx>
        <c:axId val="781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517"/>
        <c:auto val="1"/>
        <c:lblAlgn val="ctr"/>
        <c:lblOffset val="100"/>
        <c:noMultiLvlLbl val="0"/>
      </c:catAx>
      <c:valAx>
        <c:axId val="119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6756"/>
        <c:axId val="76901312"/>
      </c:barChart>
      <c:catAx>
        <c:axId val="98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312"/>
        <c:auto val="1"/>
        <c:lblAlgn val="ctr"/>
        <c:lblOffset val="100"/>
        <c:noMultiLvlLbl val="0"/>
      </c:catAx>
      <c:valAx>
        <c:axId val="769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2876"/>
        <c:axId val="46835469"/>
      </c:barChart>
      <c:catAx>
        <c:axId val="293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469"/>
        <c:auto val="1"/>
        <c:lblAlgn val="ctr"/>
        <c:lblOffset val="100"/>
        <c:noMultiLvlLbl val="0"/>
      </c:catAx>
      <c:valAx>
        <c:axId val="468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1670"/>
        <c:axId val="57157797"/>
      </c:barChart>
      <c:catAx>
        <c:axId val="823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97"/>
        <c:auto val="1"/>
        <c:lblAlgn val="ctr"/>
        <c:lblOffset val="100"/>
        <c:noMultiLvlLbl val="0"/>
      </c:catAx>
      <c:valAx>
        <c:axId val="571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95621"/>
        <c:axId val="33162497"/>
      </c:barChart>
      <c:catAx>
        <c:axId val="801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97"/>
        <c:auto val="1"/>
        <c:lblAlgn val="ctr"/>
        <c:lblOffset val="100"/>
        <c:noMultiLvlLbl val="0"/>
      </c:catAx>
      <c:valAx>
        <c:axId val="331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9961"/>
        <c:axId val="75817175"/>
      </c:barChart>
      <c:catAx>
        <c:axId val="199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75"/>
        <c:auto val="1"/>
        <c:lblAlgn val="ctr"/>
        <c:lblOffset val="100"/>
        <c:noMultiLvlLbl val="0"/>
      </c:catAx>
      <c:valAx>
        <c:axId val="758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8620"/>
        <c:axId val="61432843"/>
      </c:barChart>
      <c:catAx>
        <c:axId val="887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843"/>
        <c:auto val="1"/>
        <c:lblAlgn val="ctr"/>
        <c:lblOffset val="100"/>
        <c:noMultiLvlLbl val="0"/>
      </c:catAx>
      <c:valAx>
        <c:axId val="614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3373"/>
        <c:axId val="37920114"/>
      </c:barChart>
      <c:catAx>
        <c:axId val="184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14"/>
        <c:auto val="1"/>
        <c:lblAlgn val="ctr"/>
        <c:lblOffset val="100"/>
        <c:noMultiLvlLbl val="0"/>
      </c:catAx>
      <c:valAx>
        <c:axId val="379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2160"/>
        <c:axId val="78478180"/>
      </c:barChart>
      <c:catAx>
        <c:axId val="255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80"/>
        <c:auto val="1"/>
        <c:lblAlgn val="ctr"/>
        <c:lblOffset val="100"/>
        <c:noMultiLvlLbl val="0"/>
      </c:catAx>
      <c:valAx>
        <c:axId val="784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9373"/>
        <c:axId val="48303047"/>
      </c:barChart>
      <c:catAx>
        <c:axId val="951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47"/>
        <c:auto val="1"/>
        <c:lblAlgn val="ctr"/>
        <c:lblOffset val="100"/>
        <c:noMultiLvlLbl val="0"/>
      </c:catAx>
      <c:valAx>
        <c:axId val="483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0681"/>
        <c:axId val="85569757"/>
      </c:barChart>
      <c:catAx>
        <c:axId val="746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757"/>
        <c:auto val="1"/>
        <c:lblAlgn val="ctr"/>
        <c:lblOffset val="100"/>
        <c:noMultiLvlLbl val="0"/>
      </c:catAx>
      <c:valAx>
        <c:axId val="855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7844"/>
        <c:axId val="53688481"/>
      </c:barChart>
      <c:catAx>
        <c:axId val="887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81"/>
        <c:auto val="1"/>
        <c:lblAlgn val="ctr"/>
        <c:lblOffset val="100"/>
        <c:noMultiLvlLbl val="0"/>
      </c:catAx>
      <c:valAx>
        <c:axId val="536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7546"/>
        <c:axId val="37640949"/>
      </c:barChart>
      <c:catAx>
        <c:axId val="183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49"/>
        <c:auto val="1"/>
        <c:lblAlgn val="ctr"/>
        <c:lblOffset val="100"/>
        <c:noMultiLvlLbl val="0"/>
      </c:catAx>
      <c:valAx>
        <c:axId val="376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480"/>
        <c:axId val="6662663"/>
      </c:barChart>
      <c:catAx>
        <c:axId val="13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3"/>
        <c:auto val="1"/>
        <c:lblAlgn val="ctr"/>
        <c:lblOffset val="100"/>
        <c:noMultiLvlLbl val="0"/>
      </c:catAx>
      <c:valAx>
        <c:axId val="66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83672"/>
        <c:axId val="688564"/>
      </c:barChart>
      <c:catAx>
        <c:axId val="372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4"/>
        <c:auto val="1"/>
        <c:lblAlgn val="ctr"/>
        <c:lblOffset val="100"/>
        <c:noMultiLvlLbl val="0"/>
      </c:catAx>
      <c:valAx>
        <c:axId val="6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9493"/>
        <c:axId val="39030813"/>
      </c:barChart>
      <c:catAx>
        <c:axId val="850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813"/>
        <c:auto val="1"/>
        <c:lblAlgn val="ctr"/>
        <c:lblOffset val="100"/>
        <c:noMultiLvlLbl val="0"/>
      </c:catAx>
      <c:valAx>
        <c:axId val="390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62605"/>
        <c:axId val="17504526"/>
      </c:barChart>
      <c:catAx>
        <c:axId val="134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26"/>
        <c:auto val="1"/>
        <c:lblAlgn val="ctr"/>
        <c:lblOffset val="100"/>
        <c:noMultiLvlLbl val="0"/>
      </c:catAx>
      <c:valAx>
        <c:axId val="17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6485"/>
        <c:axId val="79617426"/>
      </c:barChart>
      <c:catAx>
        <c:axId val="2940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426"/>
        <c:auto val="1"/>
        <c:lblAlgn val="ctr"/>
        <c:lblOffset val="100"/>
        <c:noMultiLvlLbl val="0"/>
      </c:catAx>
      <c:valAx>
        <c:axId val="796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