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12605"/>
        <c:axId val="58088532"/>
      </c:scatterChart>
      <c:valAx>
        <c:axId val="8511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532"/>
        <c:crossesAt val="0"/>
        <c:crossBetween val="midCat"/>
      </c:valAx>
      <c:valAx>
        <c:axId val="5808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9043"/>
        <c:axId val="93611210"/>
      </c:scatterChart>
      <c:valAx>
        <c:axId val="400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210"/>
        <c:crossesAt val="0"/>
        <c:crossBetween val="midCat"/>
      </c:valAx>
      <c:valAx>
        <c:axId val="9361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31019"/>
        <c:axId val="39260388"/>
      </c:scatterChart>
      <c:valAx>
        <c:axId val="8953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388"/>
        <c:crossesAt val="0"/>
        <c:crossBetween val="midCat"/>
      </c:valAx>
      <c:valAx>
        <c:axId val="3926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1657"/>
        <c:axId val="55774951"/>
      </c:scatterChart>
      <c:valAx>
        <c:axId val="730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951"/>
        <c:crossesAt val="0"/>
        <c:crossBetween val="midCat"/>
      </c:valAx>
      <c:valAx>
        <c:axId val="5577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