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93051"/>
        <c:axId val="49407340"/>
      </c:barChart>
      <c:catAx>
        <c:axId val="8669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7340"/>
        <c:auto val="1"/>
        <c:lblAlgn val="ctr"/>
        <c:lblOffset val="100"/>
        <c:noMultiLvlLbl val="0"/>
      </c:catAx>
      <c:valAx>
        <c:axId val="4940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202837"/>
        <c:axId val="74639404"/>
      </c:barChart>
      <c:catAx>
        <c:axId val="4520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9404"/>
        <c:auto val="1"/>
        <c:lblAlgn val="ctr"/>
        <c:lblOffset val="100"/>
        <c:noMultiLvlLbl val="0"/>
      </c:catAx>
      <c:valAx>
        <c:axId val="7463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382869"/>
        <c:axId val="19273111"/>
      </c:barChart>
      <c:catAx>
        <c:axId val="5938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3111"/>
        <c:auto val="1"/>
        <c:lblAlgn val="ctr"/>
        <c:lblOffset val="100"/>
        <c:noMultiLvlLbl val="0"/>
      </c:catAx>
      <c:valAx>
        <c:axId val="1927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56290"/>
        <c:axId val="73175377"/>
      </c:barChart>
      <c:catAx>
        <c:axId val="2255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5377"/>
        <c:auto val="1"/>
        <c:lblAlgn val="ctr"/>
        <c:lblOffset val="100"/>
        <c:noMultiLvlLbl val="0"/>
      </c:catAx>
      <c:valAx>
        <c:axId val="7317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43939"/>
        <c:axId val="30945094"/>
      </c:barChart>
      <c:catAx>
        <c:axId val="974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5094"/>
        <c:auto val="1"/>
        <c:lblAlgn val="ctr"/>
        <c:lblOffset val="100"/>
        <c:noMultiLvlLbl val="0"/>
      </c:catAx>
      <c:valAx>
        <c:axId val="3094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457194"/>
        <c:axId val="47084327"/>
      </c:barChart>
      <c:catAx>
        <c:axId val="1345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4327"/>
        <c:auto val="1"/>
        <c:lblAlgn val="ctr"/>
        <c:lblOffset val="100"/>
        <c:noMultiLvlLbl val="0"/>
      </c:catAx>
      <c:valAx>
        <c:axId val="4708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75135"/>
        <c:axId val="54477734"/>
      </c:barChart>
      <c:catAx>
        <c:axId val="2537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7734"/>
        <c:auto val="1"/>
        <c:lblAlgn val="ctr"/>
        <c:lblOffset val="100"/>
        <c:noMultiLvlLbl val="0"/>
      </c:catAx>
      <c:valAx>
        <c:axId val="5447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66518"/>
        <c:axId val="83354200"/>
      </c:barChart>
      <c:catAx>
        <c:axId val="8146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4200"/>
        <c:auto val="1"/>
        <c:lblAlgn val="ctr"/>
        <c:lblOffset val="100"/>
        <c:noMultiLvlLbl val="0"/>
      </c:catAx>
      <c:valAx>
        <c:axId val="8335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736729"/>
        <c:axId val="43852583"/>
      </c:barChart>
      <c:catAx>
        <c:axId val="5873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2583"/>
        <c:auto val="1"/>
        <c:lblAlgn val="ctr"/>
        <c:lblOffset val="100"/>
        <c:noMultiLvlLbl val="0"/>
      </c:catAx>
      <c:valAx>
        <c:axId val="4385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210722"/>
        <c:axId val="43157745"/>
      </c:barChart>
      <c:catAx>
        <c:axId val="1121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7745"/>
        <c:auto val="1"/>
        <c:lblAlgn val="ctr"/>
        <c:lblOffset val="100"/>
        <c:noMultiLvlLbl val="0"/>
      </c:catAx>
      <c:valAx>
        <c:axId val="4315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329959"/>
        <c:axId val="60497451"/>
      </c:barChart>
      <c:catAx>
        <c:axId val="4132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7451"/>
        <c:auto val="1"/>
        <c:lblAlgn val="ctr"/>
        <c:lblOffset val="100"/>
        <c:noMultiLvlLbl val="0"/>
      </c:catAx>
      <c:valAx>
        <c:axId val="6049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51904"/>
        <c:axId val="46415476"/>
      </c:barChart>
      <c:catAx>
        <c:axId val="1745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5476"/>
        <c:auto val="1"/>
        <c:lblAlgn val="ctr"/>
        <c:lblOffset val="100"/>
        <c:noMultiLvlLbl val="0"/>
      </c:catAx>
      <c:valAx>
        <c:axId val="4641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814148"/>
        <c:axId val="36371461"/>
      </c:barChart>
      <c:catAx>
        <c:axId val="1481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1461"/>
        <c:auto val="1"/>
        <c:lblAlgn val="ctr"/>
        <c:lblOffset val="100"/>
        <c:noMultiLvlLbl val="0"/>
      </c:catAx>
      <c:valAx>
        <c:axId val="3637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047323"/>
        <c:axId val="1744898"/>
      </c:barChart>
      <c:catAx>
        <c:axId val="4904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898"/>
        <c:auto val="1"/>
        <c:lblAlgn val="ctr"/>
        <c:lblOffset val="100"/>
        <c:noMultiLvlLbl val="0"/>
      </c:catAx>
      <c:valAx>
        <c:axId val="174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69667"/>
        <c:axId val="82750932"/>
      </c:barChart>
      <c:catAx>
        <c:axId val="7836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932"/>
        <c:auto val="1"/>
        <c:lblAlgn val="ctr"/>
        <c:lblOffset val="100"/>
        <c:noMultiLvlLbl val="0"/>
      </c:catAx>
      <c:valAx>
        <c:axId val="8275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107855"/>
        <c:axId val="32910336"/>
      </c:barChart>
      <c:catAx>
        <c:axId val="8410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0336"/>
        <c:auto val="1"/>
        <c:lblAlgn val="ctr"/>
        <c:lblOffset val="100"/>
        <c:noMultiLvlLbl val="0"/>
      </c:catAx>
      <c:valAx>
        <c:axId val="3291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041244"/>
        <c:axId val="43940273"/>
      </c:barChart>
      <c:catAx>
        <c:axId val="1404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0273"/>
        <c:auto val="1"/>
        <c:lblAlgn val="ctr"/>
        <c:lblOffset val="100"/>
        <c:noMultiLvlLbl val="0"/>
      </c:catAx>
      <c:valAx>
        <c:axId val="4394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763078"/>
        <c:axId val="565443"/>
      </c:barChart>
      <c:catAx>
        <c:axId val="5676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43"/>
        <c:auto val="1"/>
        <c:lblAlgn val="ctr"/>
        <c:lblOffset val="100"/>
        <c:noMultiLvlLbl val="0"/>
      </c:catAx>
      <c:valAx>
        <c:axId val="56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