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255031"/>
        <c:axId val="35113701"/>
      </c:scatterChart>
      <c:valAx>
        <c:axId val="982550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3701"/>
        <c:crossesAt val="0"/>
        <c:crossBetween val="midCat"/>
      </c:valAx>
      <c:valAx>
        <c:axId val="351137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550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930478"/>
        <c:axId val="73865424"/>
      </c:scatterChart>
      <c:valAx>
        <c:axId val="789304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5424"/>
        <c:crossesAt val="0"/>
        <c:crossBetween val="midCat"/>
      </c:valAx>
      <c:valAx>
        <c:axId val="738654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04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721696"/>
        <c:axId val="82161424"/>
      </c:scatterChart>
      <c:valAx>
        <c:axId val="417216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1424"/>
        <c:crossesAt val="0"/>
        <c:crossBetween val="midCat"/>
      </c:valAx>
      <c:valAx>
        <c:axId val="821614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16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785372"/>
        <c:axId val="78570000"/>
      </c:scatterChart>
      <c:valAx>
        <c:axId val="807853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0000"/>
        <c:crossesAt val="0"/>
        <c:crossBetween val="midCat"/>
      </c:valAx>
      <c:valAx>
        <c:axId val="785700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53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