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29716"/>
        <c:axId val="87554966"/>
      </c:scatterChart>
      <c:valAx>
        <c:axId val="32429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966"/>
        <c:crossesAt val="0"/>
        <c:crossBetween val="midCat"/>
      </c:valAx>
      <c:valAx>
        <c:axId val="8755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27207"/>
        <c:axId val="66537447"/>
      </c:scatterChart>
      <c:valAx>
        <c:axId val="31627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447"/>
        <c:crossesAt val="0"/>
        <c:crossBetween val="midCat"/>
      </c:valAx>
      <c:valAx>
        <c:axId val="6653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59145"/>
        <c:axId val="34088729"/>
      </c:scatterChart>
      <c:valAx>
        <c:axId val="3065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729"/>
        <c:crossesAt val="0"/>
        <c:crossBetween val="midCat"/>
      </c:valAx>
      <c:valAx>
        <c:axId val="3408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0274"/>
        <c:axId val="19269595"/>
      </c:scatterChart>
      <c:valAx>
        <c:axId val="732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595"/>
        <c:crossesAt val="0"/>
        <c:crossBetween val="midCat"/>
      </c:valAx>
      <c:valAx>
        <c:axId val="1926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