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29302"/>
        <c:axId val="18982206"/>
      </c:barChart>
      <c:catAx>
        <c:axId val="9442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206"/>
        <c:auto val="1"/>
        <c:lblAlgn val="ctr"/>
        <c:lblOffset val="100"/>
        <c:noMultiLvlLbl val="0"/>
      </c:catAx>
      <c:valAx>
        <c:axId val="189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49622"/>
        <c:axId val="79155565"/>
      </c:barChart>
      <c:catAx>
        <c:axId val="561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565"/>
        <c:auto val="1"/>
        <c:lblAlgn val="ctr"/>
        <c:lblOffset val="100"/>
        <c:noMultiLvlLbl val="0"/>
      </c:catAx>
      <c:valAx>
        <c:axId val="791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08301"/>
        <c:axId val="23313036"/>
      </c:barChart>
      <c:catAx>
        <c:axId val="7960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036"/>
        <c:auto val="1"/>
        <c:lblAlgn val="ctr"/>
        <c:lblOffset val="100"/>
        <c:noMultiLvlLbl val="0"/>
      </c:catAx>
      <c:valAx>
        <c:axId val="2331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13051"/>
        <c:axId val="6536837"/>
      </c:barChart>
      <c:catAx>
        <c:axId val="9911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37"/>
        <c:auto val="1"/>
        <c:lblAlgn val="ctr"/>
        <c:lblOffset val="100"/>
        <c:noMultiLvlLbl val="0"/>
      </c:catAx>
      <c:valAx>
        <c:axId val="65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3265"/>
        <c:axId val="65367383"/>
      </c:barChart>
      <c:catAx>
        <c:axId val="20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383"/>
        <c:auto val="1"/>
        <c:lblAlgn val="ctr"/>
        <c:lblOffset val="100"/>
        <c:noMultiLvlLbl val="0"/>
      </c:catAx>
      <c:valAx>
        <c:axId val="6536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23855"/>
        <c:axId val="79224638"/>
      </c:barChart>
      <c:catAx>
        <c:axId val="850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4638"/>
        <c:auto val="1"/>
        <c:lblAlgn val="ctr"/>
        <c:lblOffset val="100"/>
        <c:noMultiLvlLbl val="0"/>
      </c:catAx>
      <c:valAx>
        <c:axId val="792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92467"/>
        <c:axId val="65387935"/>
      </c:barChart>
      <c:catAx>
        <c:axId val="1499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935"/>
        <c:auto val="1"/>
        <c:lblAlgn val="ctr"/>
        <c:lblOffset val="100"/>
        <c:noMultiLvlLbl val="0"/>
      </c:catAx>
      <c:valAx>
        <c:axId val="653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97370"/>
        <c:axId val="98593073"/>
      </c:barChart>
      <c:catAx>
        <c:axId val="4469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73"/>
        <c:auto val="1"/>
        <c:lblAlgn val="ctr"/>
        <c:lblOffset val="100"/>
        <c:noMultiLvlLbl val="0"/>
      </c:catAx>
      <c:valAx>
        <c:axId val="985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43361"/>
        <c:axId val="80321044"/>
      </c:barChart>
      <c:catAx>
        <c:axId val="6684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044"/>
        <c:auto val="1"/>
        <c:lblAlgn val="ctr"/>
        <c:lblOffset val="100"/>
        <c:noMultiLvlLbl val="0"/>
      </c:catAx>
      <c:valAx>
        <c:axId val="8032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05083"/>
        <c:axId val="63596954"/>
      </c:barChart>
      <c:catAx>
        <c:axId val="1240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954"/>
        <c:auto val="1"/>
        <c:lblAlgn val="ctr"/>
        <c:lblOffset val="100"/>
        <c:noMultiLvlLbl val="0"/>
      </c:catAx>
      <c:valAx>
        <c:axId val="635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1412"/>
        <c:axId val="62064200"/>
      </c:barChart>
      <c:catAx>
        <c:axId val="799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200"/>
        <c:auto val="1"/>
        <c:lblAlgn val="ctr"/>
        <c:lblOffset val="100"/>
        <c:noMultiLvlLbl val="0"/>
      </c:catAx>
      <c:valAx>
        <c:axId val="620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52927"/>
        <c:axId val="46507203"/>
      </c:barChart>
      <c:catAx>
        <c:axId val="241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203"/>
        <c:auto val="1"/>
        <c:lblAlgn val="ctr"/>
        <c:lblOffset val="100"/>
        <c:noMultiLvlLbl val="0"/>
      </c:catAx>
      <c:valAx>
        <c:axId val="465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34447"/>
        <c:axId val="7538998"/>
      </c:barChart>
      <c:catAx>
        <c:axId val="620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98"/>
        <c:auto val="1"/>
        <c:lblAlgn val="ctr"/>
        <c:lblOffset val="100"/>
        <c:noMultiLvlLbl val="0"/>
      </c:catAx>
      <c:valAx>
        <c:axId val="75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55123"/>
        <c:axId val="58749639"/>
      </c:barChart>
      <c:catAx>
        <c:axId val="459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639"/>
        <c:auto val="1"/>
        <c:lblAlgn val="ctr"/>
        <c:lblOffset val="100"/>
        <c:noMultiLvlLbl val="0"/>
      </c:catAx>
      <c:valAx>
        <c:axId val="587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27516"/>
        <c:axId val="3721902"/>
      </c:barChart>
      <c:catAx>
        <c:axId val="4172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02"/>
        <c:auto val="1"/>
        <c:lblAlgn val="ctr"/>
        <c:lblOffset val="100"/>
        <c:noMultiLvlLbl val="0"/>
      </c:catAx>
      <c:valAx>
        <c:axId val="37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26004"/>
        <c:axId val="58387912"/>
      </c:barChart>
      <c:catAx>
        <c:axId val="866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912"/>
        <c:auto val="1"/>
        <c:lblAlgn val="ctr"/>
        <c:lblOffset val="100"/>
        <c:noMultiLvlLbl val="0"/>
      </c:catAx>
      <c:valAx>
        <c:axId val="583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05989"/>
        <c:axId val="85569145"/>
      </c:barChart>
      <c:catAx>
        <c:axId val="134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145"/>
        <c:auto val="1"/>
        <c:lblAlgn val="ctr"/>
        <c:lblOffset val="100"/>
        <c:noMultiLvlLbl val="0"/>
      </c:catAx>
      <c:valAx>
        <c:axId val="855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77372"/>
        <c:axId val="90422420"/>
      </c:barChart>
      <c:catAx>
        <c:axId val="4117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420"/>
        <c:auto val="1"/>
        <c:lblAlgn val="ctr"/>
        <c:lblOffset val="100"/>
        <c:noMultiLvlLbl val="0"/>
      </c:catAx>
      <c:valAx>
        <c:axId val="904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