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0587"/>
        <c:axId val="49361119"/>
      </c:scatterChart>
      <c:valAx>
        <c:axId val="1645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119"/>
        <c:crossesAt val="0"/>
        <c:crossBetween val="midCat"/>
      </c:valAx>
      <c:valAx>
        <c:axId val="4936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50646"/>
        <c:axId val="22090957"/>
      </c:scatterChart>
      <c:valAx>
        <c:axId val="1425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957"/>
        <c:crossesAt val="0"/>
        <c:crossBetween val="midCat"/>
      </c:valAx>
      <c:valAx>
        <c:axId val="2209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337"/>
        <c:axId val="26960941"/>
      </c:scatterChart>
      <c:valAx>
        <c:axId val="529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941"/>
        <c:crossesAt val="0"/>
        <c:crossBetween val="midCat"/>
      </c:valAx>
      <c:valAx>
        <c:axId val="2696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2329"/>
        <c:axId val="81939504"/>
      </c:scatterChart>
      <c:valAx>
        <c:axId val="6644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04"/>
        <c:crossesAt val="0"/>
        <c:crossBetween val="midCat"/>
      </c:valAx>
      <c:valAx>
        <c:axId val="8193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