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5302"/>
        <c:axId val="62060642"/>
      </c:barChart>
      <c:catAx>
        <c:axId val="196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642"/>
        <c:auto val="1"/>
        <c:lblAlgn val="ctr"/>
        <c:lblOffset val="100"/>
        <c:noMultiLvlLbl val="0"/>
      </c:catAx>
      <c:valAx>
        <c:axId val="620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9964"/>
        <c:axId val="59192693"/>
      </c:barChart>
      <c:catAx>
        <c:axId val="5770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693"/>
        <c:auto val="1"/>
        <c:lblAlgn val="ctr"/>
        <c:lblOffset val="100"/>
        <c:noMultiLvlLbl val="0"/>
      </c:catAx>
      <c:valAx>
        <c:axId val="591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11236"/>
        <c:axId val="73193053"/>
      </c:barChart>
      <c:catAx>
        <c:axId val="869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053"/>
        <c:auto val="1"/>
        <c:lblAlgn val="ctr"/>
        <c:lblOffset val="100"/>
        <c:noMultiLvlLbl val="0"/>
      </c:catAx>
      <c:valAx>
        <c:axId val="731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0374"/>
        <c:axId val="98089801"/>
      </c:barChart>
      <c:catAx>
        <c:axId val="334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801"/>
        <c:auto val="1"/>
        <c:lblAlgn val="ctr"/>
        <c:lblOffset val="100"/>
        <c:noMultiLvlLbl val="0"/>
      </c:catAx>
      <c:valAx>
        <c:axId val="980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77781"/>
        <c:axId val="91331178"/>
      </c:barChart>
      <c:catAx>
        <c:axId val="9457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178"/>
        <c:auto val="1"/>
        <c:lblAlgn val="ctr"/>
        <c:lblOffset val="100"/>
        <c:noMultiLvlLbl val="0"/>
      </c:catAx>
      <c:valAx>
        <c:axId val="913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213"/>
        <c:axId val="50379147"/>
      </c:barChart>
      <c:catAx>
        <c:axId val="269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47"/>
        <c:auto val="1"/>
        <c:lblAlgn val="ctr"/>
        <c:lblOffset val="100"/>
        <c:noMultiLvlLbl val="0"/>
      </c:catAx>
      <c:valAx>
        <c:axId val="503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7852"/>
        <c:axId val="99150092"/>
      </c:barChart>
      <c:catAx>
        <c:axId val="1903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092"/>
        <c:auto val="1"/>
        <c:lblAlgn val="ctr"/>
        <c:lblOffset val="100"/>
        <c:noMultiLvlLbl val="0"/>
      </c:catAx>
      <c:valAx>
        <c:axId val="991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3076"/>
        <c:axId val="48556812"/>
      </c:barChart>
      <c:catAx>
        <c:axId val="532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812"/>
        <c:auto val="1"/>
        <c:lblAlgn val="ctr"/>
        <c:lblOffset val="100"/>
        <c:noMultiLvlLbl val="0"/>
      </c:catAx>
      <c:valAx>
        <c:axId val="485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7600"/>
        <c:axId val="7402638"/>
      </c:barChart>
      <c:catAx>
        <c:axId val="536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38"/>
        <c:auto val="1"/>
        <c:lblAlgn val="ctr"/>
        <c:lblOffset val="100"/>
        <c:noMultiLvlLbl val="0"/>
      </c:catAx>
      <c:valAx>
        <c:axId val="74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3943"/>
        <c:axId val="10676423"/>
      </c:barChart>
      <c:catAx>
        <c:axId val="75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423"/>
        <c:auto val="1"/>
        <c:lblAlgn val="ctr"/>
        <c:lblOffset val="100"/>
        <c:noMultiLvlLbl val="0"/>
      </c:catAx>
      <c:valAx>
        <c:axId val="106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0728"/>
        <c:axId val="14311841"/>
      </c:barChart>
      <c:catAx>
        <c:axId val="533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41"/>
        <c:auto val="1"/>
        <c:lblAlgn val="ctr"/>
        <c:lblOffset val="100"/>
        <c:noMultiLvlLbl val="0"/>
      </c:catAx>
      <c:valAx>
        <c:axId val="1431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2896"/>
        <c:axId val="37738094"/>
      </c:barChart>
      <c:catAx>
        <c:axId val="5211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094"/>
        <c:auto val="1"/>
        <c:lblAlgn val="ctr"/>
        <c:lblOffset val="100"/>
        <c:noMultiLvlLbl val="0"/>
      </c:catAx>
      <c:valAx>
        <c:axId val="377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980"/>
        <c:axId val="38047557"/>
      </c:barChart>
      <c:catAx>
        <c:axId val="77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57"/>
        <c:auto val="1"/>
        <c:lblAlgn val="ctr"/>
        <c:lblOffset val="100"/>
        <c:noMultiLvlLbl val="0"/>
      </c:catAx>
      <c:valAx>
        <c:axId val="380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036"/>
        <c:axId val="75821650"/>
      </c:barChart>
      <c:catAx>
        <c:axId val="24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650"/>
        <c:auto val="1"/>
        <c:lblAlgn val="ctr"/>
        <c:lblOffset val="100"/>
        <c:noMultiLvlLbl val="0"/>
      </c:catAx>
      <c:valAx>
        <c:axId val="758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88782"/>
        <c:axId val="10173892"/>
      </c:barChart>
      <c:catAx>
        <c:axId val="383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92"/>
        <c:auto val="1"/>
        <c:lblAlgn val="ctr"/>
        <c:lblOffset val="100"/>
        <c:noMultiLvlLbl val="0"/>
      </c:catAx>
      <c:valAx>
        <c:axId val="1017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04022"/>
        <c:axId val="7119255"/>
      </c:barChart>
      <c:catAx>
        <c:axId val="3070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55"/>
        <c:auto val="1"/>
        <c:lblAlgn val="ctr"/>
        <c:lblOffset val="100"/>
        <c:noMultiLvlLbl val="0"/>
      </c:catAx>
      <c:valAx>
        <c:axId val="71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2611"/>
        <c:axId val="48467881"/>
      </c:barChart>
      <c:catAx>
        <c:axId val="766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81"/>
        <c:auto val="1"/>
        <c:lblAlgn val="ctr"/>
        <c:lblOffset val="100"/>
        <c:noMultiLvlLbl val="0"/>
      </c:catAx>
      <c:valAx>
        <c:axId val="484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08765"/>
        <c:axId val="93456031"/>
      </c:barChart>
      <c:catAx>
        <c:axId val="415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31"/>
        <c:auto val="1"/>
        <c:lblAlgn val="ctr"/>
        <c:lblOffset val="100"/>
        <c:noMultiLvlLbl val="0"/>
      </c:catAx>
      <c:valAx>
        <c:axId val="934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