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44763"/>
        <c:axId val="61971407"/>
      </c:scatterChart>
      <c:valAx>
        <c:axId val="7894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407"/>
        <c:crossesAt val="0"/>
        <c:crossBetween val="midCat"/>
      </c:valAx>
      <c:valAx>
        <c:axId val="6197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66935"/>
        <c:axId val="81728216"/>
      </c:scatterChart>
      <c:valAx>
        <c:axId val="9066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216"/>
        <c:crossesAt val="0"/>
        <c:crossBetween val="midCat"/>
      </c:valAx>
      <c:valAx>
        <c:axId val="8172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65868"/>
        <c:axId val="25658790"/>
      </c:scatterChart>
      <c:valAx>
        <c:axId val="7626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790"/>
        <c:crossesAt val="0"/>
        <c:crossBetween val="midCat"/>
      </c:valAx>
      <c:valAx>
        <c:axId val="2565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99030"/>
        <c:axId val="33495201"/>
      </c:scatterChart>
      <c:valAx>
        <c:axId val="1429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201"/>
        <c:crossesAt val="0"/>
        <c:crossBetween val="midCat"/>
      </c:valAx>
      <c:valAx>
        <c:axId val="3349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