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25964"/>
        <c:axId val="98892088"/>
      </c:barChart>
      <c:catAx>
        <c:axId val="3342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088"/>
        <c:auto val="1"/>
        <c:lblAlgn val="ctr"/>
        <c:lblOffset val="100"/>
        <c:noMultiLvlLbl val="0"/>
      </c:catAx>
      <c:valAx>
        <c:axId val="9889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21932"/>
        <c:axId val="6230636"/>
      </c:barChart>
      <c:catAx>
        <c:axId val="5162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36"/>
        <c:auto val="1"/>
        <c:lblAlgn val="ctr"/>
        <c:lblOffset val="100"/>
        <c:noMultiLvlLbl val="0"/>
      </c:catAx>
      <c:valAx>
        <c:axId val="62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40944"/>
        <c:axId val="18218782"/>
      </c:barChart>
      <c:catAx>
        <c:axId val="3224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782"/>
        <c:auto val="1"/>
        <c:lblAlgn val="ctr"/>
        <c:lblOffset val="100"/>
        <c:noMultiLvlLbl val="0"/>
      </c:catAx>
      <c:valAx>
        <c:axId val="182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12973"/>
        <c:axId val="53088656"/>
      </c:barChart>
      <c:catAx>
        <c:axId val="7691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656"/>
        <c:auto val="1"/>
        <c:lblAlgn val="ctr"/>
        <c:lblOffset val="100"/>
        <c:noMultiLvlLbl val="0"/>
      </c:catAx>
      <c:valAx>
        <c:axId val="530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90485"/>
        <c:axId val="34644428"/>
      </c:barChart>
      <c:catAx>
        <c:axId val="6589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428"/>
        <c:auto val="1"/>
        <c:lblAlgn val="ctr"/>
        <c:lblOffset val="100"/>
        <c:noMultiLvlLbl val="0"/>
      </c:catAx>
      <c:valAx>
        <c:axId val="346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20242"/>
        <c:axId val="88830863"/>
      </c:barChart>
      <c:catAx>
        <c:axId val="7492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863"/>
        <c:auto val="1"/>
        <c:lblAlgn val="ctr"/>
        <c:lblOffset val="100"/>
        <c:noMultiLvlLbl val="0"/>
      </c:catAx>
      <c:valAx>
        <c:axId val="888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7404"/>
        <c:axId val="13229897"/>
      </c:barChart>
      <c:catAx>
        <c:axId val="1428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897"/>
        <c:auto val="1"/>
        <c:lblAlgn val="ctr"/>
        <c:lblOffset val="100"/>
        <c:noMultiLvlLbl val="0"/>
      </c:catAx>
      <c:valAx>
        <c:axId val="132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15518"/>
        <c:axId val="38634783"/>
      </c:barChart>
      <c:catAx>
        <c:axId val="1991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783"/>
        <c:auto val="1"/>
        <c:lblAlgn val="ctr"/>
        <c:lblOffset val="100"/>
        <c:noMultiLvlLbl val="0"/>
      </c:catAx>
      <c:valAx>
        <c:axId val="386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63671"/>
        <c:axId val="17353463"/>
      </c:barChart>
      <c:catAx>
        <c:axId val="925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463"/>
        <c:auto val="1"/>
        <c:lblAlgn val="ctr"/>
        <c:lblOffset val="100"/>
        <c:noMultiLvlLbl val="0"/>
      </c:catAx>
      <c:valAx>
        <c:axId val="173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09873"/>
        <c:axId val="76342152"/>
      </c:barChart>
      <c:catAx>
        <c:axId val="3090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152"/>
        <c:auto val="1"/>
        <c:lblAlgn val="ctr"/>
        <c:lblOffset val="100"/>
        <c:noMultiLvlLbl val="0"/>
      </c:catAx>
      <c:valAx>
        <c:axId val="7634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01418"/>
        <c:axId val="88428864"/>
      </c:barChart>
      <c:catAx>
        <c:axId val="5190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864"/>
        <c:auto val="1"/>
        <c:lblAlgn val="ctr"/>
        <c:lblOffset val="100"/>
        <c:noMultiLvlLbl val="0"/>
      </c:catAx>
      <c:valAx>
        <c:axId val="884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28794"/>
        <c:axId val="94376830"/>
      </c:barChart>
      <c:catAx>
        <c:axId val="2772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830"/>
        <c:auto val="1"/>
        <c:lblAlgn val="ctr"/>
        <c:lblOffset val="100"/>
        <c:noMultiLvlLbl val="0"/>
      </c:catAx>
      <c:valAx>
        <c:axId val="943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7171"/>
        <c:axId val="23310069"/>
      </c:barChart>
      <c:catAx>
        <c:axId val="320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069"/>
        <c:auto val="1"/>
        <c:lblAlgn val="ctr"/>
        <c:lblOffset val="100"/>
        <c:noMultiLvlLbl val="0"/>
      </c:catAx>
      <c:valAx>
        <c:axId val="233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60014"/>
        <c:axId val="57685516"/>
      </c:barChart>
      <c:catAx>
        <c:axId val="3446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516"/>
        <c:auto val="1"/>
        <c:lblAlgn val="ctr"/>
        <c:lblOffset val="100"/>
        <c:noMultiLvlLbl val="0"/>
      </c:catAx>
      <c:valAx>
        <c:axId val="576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17526"/>
        <c:axId val="85832872"/>
      </c:barChart>
      <c:catAx>
        <c:axId val="4641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872"/>
        <c:auto val="1"/>
        <c:lblAlgn val="ctr"/>
        <c:lblOffset val="100"/>
        <c:noMultiLvlLbl val="0"/>
      </c:catAx>
      <c:valAx>
        <c:axId val="858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8087"/>
        <c:axId val="44432077"/>
      </c:barChart>
      <c:catAx>
        <c:axId val="31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077"/>
        <c:auto val="1"/>
        <c:lblAlgn val="ctr"/>
        <c:lblOffset val="100"/>
        <c:noMultiLvlLbl val="0"/>
      </c:catAx>
      <c:valAx>
        <c:axId val="444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3902"/>
        <c:axId val="31807992"/>
      </c:barChart>
      <c:catAx>
        <c:axId val="378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992"/>
        <c:auto val="1"/>
        <c:lblAlgn val="ctr"/>
        <c:lblOffset val="100"/>
        <c:noMultiLvlLbl val="0"/>
      </c:catAx>
      <c:valAx>
        <c:axId val="318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03538"/>
        <c:axId val="53101136"/>
      </c:barChart>
      <c:catAx>
        <c:axId val="102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136"/>
        <c:auto val="1"/>
        <c:lblAlgn val="ctr"/>
        <c:lblOffset val="100"/>
        <c:noMultiLvlLbl val="0"/>
      </c:catAx>
      <c:valAx>
        <c:axId val="531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