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65082"/>
        <c:axId val="61428994"/>
      </c:barChart>
      <c:catAx>
        <c:axId val="9716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994"/>
        <c:auto val="1"/>
        <c:lblAlgn val="ctr"/>
        <c:lblOffset val="100"/>
        <c:noMultiLvlLbl val="0"/>
      </c:catAx>
      <c:valAx>
        <c:axId val="614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72108"/>
        <c:axId val="10825516"/>
      </c:barChart>
      <c:catAx>
        <c:axId val="1097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516"/>
        <c:auto val="1"/>
        <c:lblAlgn val="ctr"/>
        <c:lblOffset val="100"/>
        <c:noMultiLvlLbl val="0"/>
      </c:catAx>
      <c:valAx>
        <c:axId val="108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95921"/>
        <c:axId val="26589178"/>
      </c:barChart>
      <c:catAx>
        <c:axId val="8279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178"/>
        <c:auto val="1"/>
        <c:lblAlgn val="ctr"/>
        <c:lblOffset val="100"/>
        <c:noMultiLvlLbl val="0"/>
      </c:catAx>
      <c:valAx>
        <c:axId val="2658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02601"/>
        <c:axId val="45779507"/>
      </c:barChart>
      <c:catAx>
        <c:axId val="7400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507"/>
        <c:auto val="1"/>
        <c:lblAlgn val="ctr"/>
        <c:lblOffset val="100"/>
        <c:noMultiLvlLbl val="0"/>
      </c:catAx>
      <c:valAx>
        <c:axId val="457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84195"/>
        <c:axId val="3756529"/>
      </c:barChart>
      <c:catAx>
        <c:axId val="4648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29"/>
        <c:auto val="1"/>
        <c:lblAlgn val="ctr"/>
        <c:lblOffset val="100"/>
        <c:noMultiLvlLbl val="0"/>
      </c:catAx>
      <c:valAx>
        <c:axId val="375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02961"/>
        <c:axId val="14843023"/>
      </c:barChart>
      <c:catAx>
        <c:axId val="3330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023"/>
        <c:auto val="1"/>
        <c:lblAlgn val="ctr"/>
        <c:lblOffset val="100"/>
        <c:noMultiLvlLbl val="0"/>
      </c:catAx>
      <c:valAx>
        <c:axId val="148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23960"/>
        <c:axId val="48285653"/>
      </c:barChart>
      <c:catAx>
        <c:axId val="4712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653"/>
        <c:auto val="1"/>
        <c:lblAlgn val="ctr"/>
        <c:lblOffset val="100"/>
        <c:noMultiLvlLbl val="0"/>
      </c:catAx>
      <c:valAx>
        <c:axId val="482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60711"/>
        <c:axId val="90214219"/>
      </c:barChart>
      <c:catAx>
        <c:axId val="1736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219"/>
        <c:auto val="1"/>
        <c:lblAlgn val="ctr"/>
        <c:lblOffset val="100"/>
        <c:noMultiLvlLbl val="0"/>
      </c:catAx>
      <c:valAx>
        <c:axId val="902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3072"/>
        <c:axId val="22972556"/>
      </c:barChart>
      <c:catAx>
        <c:axId val="891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556"/>
        <c:auto val="1"/>
        <c:lblAlgn val="ctr"/>
        <c:lblOffset val="100"/>
        <c:noMultiLvlLbl val="0"/>
      </c:catAx>
      <c:valAx>
        <c:axId val="2297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24806"/>
        <c:axId val="13432634"/>
      </c:barChart>
      <c:catAx>
        <c:axId val="7452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634"/>
        <c:auto val="1"/>
        <c:lblAlgn val="ctr"/>
        <c:lblOffset val="100"/>
        <c:noMultiLvlLbl val="0"/>
      </c:catAx>
      <c:valAx>
        <c:axId val="1343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07128"/>
        <c:axId val="28934977"/>
      </c:barChart>
      <c:catAx>
        <c:axId val="2830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977"/>
        <c:auto val="1"/>
        <c:lblAlgn val="ctr"/>
        <c:lblOffset val="100"/>
        <c:noMultiLvlLbl val="0"/>
      </c:catAx>
      <c:valAx>
        <c:axId val="2893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87788"/>
        <c:axId val="12061144"/>
      </c:barChart>
      <c:catAx>
        <c:axId val="7708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144"/>
        <c:auto val="1"/>
        <c:lblAlgn val="ctr"/>
        <c:lblOffset val="100"/>
        <c:noMultiLvlLbl val="0"/>
      </c:catAx>
      <c:valAx>
        <c:axId val="1206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4772"/>
        <c:axId val="5908044"/>
      </c:barChart>
      <c:catAx>
        <c:axId val="94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44"/>
        <c:auto val="1"/>
        <c:lblAlgn val="ctr"/>
        <c:lblOffset val="100"/>
        <c:noMultiLvlLbl val="0"/>
      </c:catAx>
      <c:valAx>
        <c:axId val="59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65797"/>
        <c:axId val="41607684"/>
      </c:barChart>
      <c:catAx>
        <c:axId val="1036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684"/>
        <c:auto val="1"/>
        <c:lblAlgn val="ctr"/>
        <c:lblOffset val="100"/>
        <c:noMultiLvlLbl val="0"/>
      </c:catAx>
      <c:valAx>
        <c:axId val="416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00041"/>
        <c:axId val="5782453"/>
      </c:barChart>
      <c:catAx>
        <c:axId val="2280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53"/>
        <c:auto val="1"/>
        <c:lblAlgn val="ctr"/>
        <c:lblOffset val="100"/>
        <c:noMultiLvlLbl val="0"/>
      </c:catAx>
      <c:valAx>
        <c:axId val="57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11872"/>
        <c:axId val="59184452"/>
      </c:barChart>
      <c:catAx>
        <c:axId val="5831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452"/>
        <c:auto val="1"/>
        <c:lblAlgn val="ctr"/>
        <c:lblOffset val="100"/>
        <c:noMultiLvlLbl val="0"/>
      </c:catAx>
      <c:valAx>
        <c:axId val="591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48404"/>
        <c:axId val="34762625"/>
      </c:barChart>
      <c:catAx>
        <c:axId val="6704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625"/>
        <c:auto val="1"/>
        <c:lblAlgn val="ctr"/>
        <c:lblOffset val="100"/>
        <c:noMultiLvlLbl val="0"/>
      </c:catAx>
      <c:valAx>
        <c:axId val="3476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69864"/>
        <c:axId val="52059658"/>
      </c:barChart>
      <c:catAx>
        <c:axId val="4536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658"/>
        <c:auto val="1"/>
        <c:lblAlgn val="ctr"/>
        <c:lblOffset val="100"/>
        <c:noMultiLvlLbl val="0"/>
      </c:catAx>
      <c:valAx>
        <c:axId val="520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