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35207"/>
        <c:axId val="68208249"/>
      </c:scatterChart>
      <c:valAx>
        <c:axId val="9543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249"/>
        <c:crossesAt val="0"/>
        <c:crossBetween val="midCat"/>
      </c:valAx>
      <c:valAx>
        <c:axId val="6820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91023"/>
        <c:axId val="60551542"/>
      </c:scatterChart>
      <c:valAx>
        <c:axId val="9759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542"/>
        <c:crossesAt val="0"/>
        <c:crossBetween val="midCat"/>
      </c:valAx>
      <c:valAx>
        <c:axId val="6055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78631"/>
        <c:axId val="66963545"/>
      </c:scatterChart>
      <c:valAx>
        <c:axId val="7527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545"/>
        <c:crossesAt val="0"/>
        <c:crossBetween val="midCat"/>
      </c:valAx>
      <c:valAx>
        <c:axId val="6696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5336"/>
        <c:axId val="67934930"/>
      </c:scatterChart>
      <c:valAx>
        <c:axId val="2927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930"/>
        <c:crossesAt val="0"/>
        <c:crossBetween val="midCat"/>
      </c:valAx>
      <c:valAx>
        <c:axId val="6793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