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50154"/>
        <c:axId val="44210927"/>
      </c:barChart>
      <c:catAx>
        <c:axId val="217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927"/>
        <c:auto val="1"/>
        <c:lblAlgn val="ctr"/>
        <c:lblOffset val="100"/>
        <c:noMultiLvlLbl val="0"/>
      </c:catAx>
      <c:valAx>
        <c:axId val="442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05563"/>
        <c:axId val="85255898"/>
      </c:barChart>
      <c:catAx>
        <c:axId val="997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898"/>
        <c:auto val="1"/>
        <c:lblAlgn val="ctr"/>
        <c:lblOffset val="100"/>
        <c:noMultiLvlLbl val="0"/>
      </c:catAx>
      <c:valAx>
        <c:axId val="852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85222"/>
        <c:axId val="7111195"/>
      </c:barChart>
      <c:catAx>
        <c:axId val="862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95"/>
        <c:auto val="1"/>
        <c:lblAlgn val="ctr"/>
        <c:lblOffset val="100"/>
        <c:noMultiLvlLbl val="0"/>
      </c:catAx>
      <c:valAx>
        <c:axId val="71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08247"/>
        <c:axId val="89843902"/>
      </c:barChart>
      <c:catAx>
        <c:axId val="1070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902"/>
        <c:auto val="1"/>
        <c:lblAlgn val="ctr"/>
        <c:lblOffset val="100"/>
        <c:noMultiLvlLbl val="0"/>
      </c:catAx>
      <c:valAx>
        <c:axId val="898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17081"/>
        <c:axId val="2269945"/>
      </c:barChart>
      <c:catAx>
        <c:axId val="148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45"/>
        <c:auto val="1"/>
        <c:lblAlgn val="ctr"/>
        <c:lblOffset val="100"/>
        <c:noMultiLvlLbl val="0"/>
      </c:catAx>
      <c:valAx>
        <c:axId val="22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96695"/>
        <c:axId val="4242384"/>
      </c:barChart>
      <c:catAx>
        <c:axId val="462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4"/>
        <c:auto val="1"/>
        <c:lblAlgn val="ctr"/>
        <c:lblOffset val="100"/>
        <c:noMultiLvlLbl val="0"/>
      </c:catAx>
      <c:valAx>
        <c:axId val="42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61166"/>
        <c:axId val="31405784"/>
      </c:barChart>
      <c:catAx>
        <c:axId val="1306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84"/>
        <c:auto val="1"/>
        <c:lblAlgn val="ctr"/>
        <c:lblOffset val="100"/>
        <c:noMultiLvlLbl val="0"/>
      </c:catAx>
      <c:valAx>
        <c:axId val="314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67103"/>
        <c:axId val="35316009"/>
      </c:barChart>
      <c:catAx>
        <c:axId val="770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009"/>
        <c:auto val="1"/>
        <c:lblAlgn val="ctr"/>
        <c:lblOffset val="100"/>
        <c:noMultiLvlLbl val="0"/>
      </c:catAx>
      <c:valAx>
        <c:axId val="353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16629"/>
        <c:axId val="18234409"/>
      </c:barChart>
      <c:catAx>
        <c:axId val="4321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409"/>
        <c:auto val="1"/>
        <c:lblAlgn val="ctr"/>
        <c:lblOffset val="100"/>
        <c:noMultiLvlLbl val="0"/>
      </c:catAx>
      <c:valAx>
        <c:axId val="182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8193"/>
        <c:axId val="18608230"/>
      </c:barChart>
      <c:catAx>
        <c:axId val="7237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230"/>
        <c:auto val="1"/>
        <c:lblAlgn val="ctr"/>
        <c:lblOffset val="100"/>
        <c:noMultiLvlLbl val="0"/>
      </c:catAx>
      <c:valAx>
        <c:axId val="186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04013"/>
        <c:axId val="27997866"/>
      </c:barChart>
      <c:catAx>
        <c:axId val="806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66"/>
        <c:auto val="1"/>
        <c:lblAlgn val="ctr"/>
        <c:lblOffset val="100"/>
        <c:noMultiLvlLbl val="0"/>
      </c:catAx>
      <c:valAx>
        <c:axId val="279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4811"/>
        <c:axId val="46391188"/>
      </c:barChart>
      <c:catAx>
        <c:axId val="6780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188"/>
        <c:auto val="1"/>
        <c:lblAlgn val="ctr"/>
        <c:lblOffset val="100"/>
        <c:noMultiLvlLbl val="0"/>
      </c:catAx>
      <c:valAx>
        <c:axId val="463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77679"/>
        <c:axId val="20457542"/>
      </c:barChart>
      <c:catAx>
        <c:axId val="3727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542"/>
        <c:auto val="1"/>
        <c:lblAlgn val="ctr"/>
        <c:lblOffset val="100"/>
        <c:noMultiLvlLbl val="0"/>
      </c:catAx>
      <c:valAx>
        <c:axId val="204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57059"/>
        <c:axId val="59618861"/>
      </c:barChart>
      <c:catAx>
        <c:axId val="8245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861"/>
        <c:auto val="1"/>
        <c:lblAlgn val="ctr"/>
        <c:lblOffset val="100"/>
        <c:noMultiLvlLbl val="0"/>
      </c:catAx>
      <c:valAx>
        <c:axId val="596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06691"/>
        <c:axId val="98730069"/>
      </c:barChart>
      <c:catAx>
        <c:axId val="998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069"/>
        <c:auto val="1"/>
        <c:lblAlgn val="ctr"/>
        <c:lblOffset val="100"/>
        <c:noMultiLvlLbl val="0"/>
      </c:catAx>
      <c:valAx>
        <c:axId val="987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9911"/>
        <c:axId val="85529643"/>
      </c:barChart>
      <c:catAx>
        <c:axId val="61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643"/>
        <c:auto val="1"/>
        <c:lblAlgn val="ctr"/>
        <c:lblOffset val="100"/>
        <c:noMultiLvlLbl val="0"/>
      </c:catAx>
      <c:valAx>
        <c:axId val="855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36347"/>
        <c:axId val="96207537"/>
      </c:barChart>
      <c:catAx>
        <c:axId val="6773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537"/>
        <c:auto val="1"/>
        <c:lblAlgn val="ctr"/>
        <c:lblOffset val="100"/>
        <c:noMultiLvlLbl val="0"/>
      </c:catAx>
      <c:valAx>
        <c:axId val="962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3006"/>
        <c:axId val="19090204"/>
      </c:barChart>
      <c:catAx>
        <c:axId val="129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204"/>
        <c:auto val="1"/>
        <c:lblAlgn val="ctr"/>
        <c:lblOffset val="100"/>
        <c:noMultiLvlLbl val="0"/>
      </c:catAx>
      <c:valAx>
        <c:axId val="190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