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69598"/>
        <c:axId val="24643940"/>
      </c:scatterChart>
      <c:valAx>
        <c:axId val="6026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940"/>
        <c:crossesAt val="0"/>
        <c:crossBetween val="midCat"/>
      </c:valAx>
      <c:valAx>
        <c:axId val="2464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11026"/>
        <c:axId val="53941691"/>
      </c:scatterChart>
      <c:valAx>
        <c:axId val="8301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691"/>
        <c:crossesAt val="0"/>
        <c:crossBetween val="midCat"/>
      </c:valAx>
      <c:valAx>
        <c:axId val="5394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0710"/>
        <c:axId val="69204838"/>
      </c:scatterChart>
      <c:valAx>
        <c:axId val="5367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838"/>
        <c:crossesAt val="0"/>
        <c:crossBetween val="midCat"/>
      </c:valAx>
      <c:valAx>
        <c:axId val="6920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61746"/>
        <c:axId val="48531316"/>
      </c:scatterChart>
      <c:valAx>
        <c:axId val="3046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316"/>
        <c:crossesAt val="0"/>
        <c:crossBetween val="midCat"/>
      </c:valAx>
      <c:valAx>
        <c:axId val="4853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