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69399"/>
        <c:axId val="51137291"/>
      </c:barChart>
      <c:catAx>
        <c:axId val="3236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291"/>
        <c:auto val="1"/>
        <c:lblAlgn val="ctr"/>
        <c:lblOffset val="100"/>
        <c:noMultiLvlLbl val="0"/>
      </c:catAx>
      <c:valAx>
        <c:axId val="511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08045"/>
        <c:axId val="12079761"/>
      </c:barChart>
      <c:catAx>
        <c:axId val="335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761"/>
        <c:auto val="1"/>
        <c:lblAlgn val="ctr"/>
        <c:lblOffset val="100"/>
        <c:noMultiLvlLbl val="0"/>
      </c:catAx>
      <c:valAx>
        <c:axId val="120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51477"/>
        <c:axId val="34769197"/>
      </c:barChart>
      <c:catAx>
        <c:axId val="5065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197"/>
        <c:auto val="1"/>
        <c:lblAlgn val="ctr"/>
        <c:lblOffset val="100"/>
        <c:noMultiLvlLbl val="0"/>
      </c:catAx>
      <c:valAx>
        <c:axId val="347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87425"/>
        <c:axId val="47044454"/>
      </c:barChart>
      <c:catAx>
        <c:axId val="1848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54"/>
        <c:auto val="1"/>
        <c:lblAlgn val="ctr"/>
        <c:lblOffset val="100"/>
        <c:noMultiLvlLbl val="0"/>
      </c:catAx>
      <c:valAx>
        <c:axId val="470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53035"/>
        <c:axId val="88485974"/>
      </c:barChart>
      <c:catAx>
        <c:axId val="5595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974"/>
        <c:auto val="1"/>
        <c:lblAlgn val="ctr"/>
        <c:lblOffset val="100"/>
        <c:noMultiLvlLbl val="0"/>
      </c:catAx>
      <c:valAx>
        <c:axId val="884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87172"/>
        <c:axId val="71780940"/>
      </c:barChart>
      <c:catAx>
        <c:axId val="279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940"/>
        <c:auto val="1"/>
        <c:lblAlgn val="ctr"/>
        <c:lblOffset val="100"/>
        <c:noMultiLvlLbl val="0"/>
      </c:catAx>
      <c:valAx>
        <c:axId val="717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0053"/>
        <c:axId val="49622325"/>
      </c:barChart>
      <c:catAx>
        <c:axId val="228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325"/>
        <c:auto val="1"/>
        <c:lblAlgn val="ctr"/>
        <c:lblOffset val="100"/>
        <c:noMultiLvlLbl val="0"/>
      </c:catAx>
      <c:valAx>
        <c:axId val="4962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67352"/>
        <c:axId val="72207451"/>
      </c:barChart>
      <c:catAx>
        <c:axId val="5576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451"/>
        <c:auto val="1"/>
        <c:lblAlgn val="ctr"/>
        <c:lblOffset val="100"/>
        <c:noMultiLvlLbl val="0"/>
      </c:catAx>
      <c:valAx>
        <c:axId val="722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9697"/>
        <c:axId val="26624128"/>
      </c:barChart>
      <c:catAx>
        <c:axId val="49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128"/>
        <c:auto val="1"/>
        <c:lblAlgn val="ctr"/>
        <c:lblOffset val="100"/>
        <c:noMultiLvlLbl val="0"/>
      </c:catAx>
      <c:valAx>
        <c:axId val="266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00564"/>
        <c:axId val="4673040"/>
      </c:barChart>
      <c:catAx>
        <c:axId val="5480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40"/>
        <c:auto val="1"/>
        <c:lblAlgn val="ctr"/>
        <c:lblOffset val="100"/>
        <c:noMultiLvlLbl val="0"/>
      </c:catAx>
      <c:valAx>
        <c:axId val="46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55832"/>
        <c:axId val="71231568"/>
      </c:barChart>
      <c:catAx>
        <c:axId val="913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568"/>
        <c:auto val="1"/>
        <c:lblAlgn val="ctr"/>
        <c:lblOffset val="100"/>
        <c:noMultiLvlLbl val="0"/>
      </c:catAx>
      <c:valAx>
        <c:axId val="712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47672"/>
        <c:axId val="94542593"/>
      </c:barChart>
      <c:catAx>
        <c:axId val="676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593"/>
        <c:auto val="1"/>
        <c:lblAlgn val="ctr"/>
        <c:lblOffset val="100"/>
        <c:noMultiLvlLbl val="0"/>
      </c:catAx>
      <c:valAx>
        <c:axId val="945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99581"/>
        <c:axId val="97823734"/>
      </c:barChart>
      <c:catAx>
        <c:axId val="495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734"/>
        <c:auto val="1"/>
        <c:lblAlgn val="ctr"/>
        <c:lblOffset val="100"/>
        <c:noMultiLvlLbl val="0"/>
      </c:catAx>
      <c:valAx>
        <c:axId val="978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01142"/>
        <c:axId val="595868"/>
      </c:barChart>
      <c:catAx>
        <c:axId val="832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8"/>
        <c:auto val="1"/>
        <c:lblAlgn val="ctr"/>
        <c:lblOffset val="100"/>
        <c:noMultiLvlLbl val="0"/>
      </c:catAx>
      <c:valAx>
        <c:axId val="59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51869"/>
        <c:axId val="88797012"/>
      </c:barChart>
      <c:catAx>
        <c:axId val="5945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012"/>
        <c:auto val="1"/>
        <c:lblAlgn val="ctr"/>
        <c:lblOffset val="100"/>
        <c:noMultiLvlLbl val="0"/>
      </c:catAx>
      <c:valAx>
        <c:axId val="887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35812"/>
        <c:axId val="79568954"/>
      </c:barChart>
      <c:catAx>
        <c:axId val="922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54"/>
        <c:auto val="1"/>
        <c:lblAlgn val="ctr"/>
        <c:lblOffset val="100"/>
        <c:noMultiLvlLbl val="0"/>
      </c:catAx>
      <c:valAx>
        <c:axId val="795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76744"/>
        <c:axId val="22772126"/>
      </c:barChart>
      <c:catAx>
        <c:axId val="327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126"/>
        <c:auto val="1"/>
        <c:lblAlgn val="ctr"/>
        <c:lblOffset val="100"/>
        <c:noMultiLvlLbl val="0"/>
      </c:catAx>
      <c:valAx>
        <c:axId val="227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78594"/>
        <c:axId val="20786910"/>
      </c:barChart>
      <c:catAx>
        <c:axId val="753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910"/>
        <c:auto val="1"/>
        <c:lblAlgn val="ctr"/>
        <c:lblOffset val="100"/>
        <c:noMultiLvlLbl val="0"/>
      </c:catAx>
      <c:valAx>
        <c:axId val="207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