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11541"/>
        <c:axId val="43462700"/>
      </c:scatterChart>
      <c:valAx>
        <c:axId val="2501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700"/>
        <c:crossesAt val="0"/>
        <c:crossBetween val="midCat"/>
      </c:valAx>
      <c:valAx>
        <c:axId val="4346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69135"/>
        <c:axId val="67483712"/>
      </c:scatterChart>
      <c:valAx>
        <c:axId val="5216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712"/>
        <c:crossesAt val="0"/>
        <c:crossBetween val="midCat"/>
      </c:valAx>
      <c:valAx>
        <c:axId val="6748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78530"/>
        <c:axId val="90050580"/>
      </c:scatterChart>
      <c:valAx>
        <c:axId val="7147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580"/>
        <c:crossesAt val="0"/>
        <c:crossBetween val="midCat"/>
      </c:valAx>
      <c:valAx>
        <c:axId val="9005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49841"/>
        <c:axId val="8914377"/>
      </c:scatterChart>
      <c:valAx>
        <c:axId val="87749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77"/>
        <c:crossesAt val="0"/>
        <c:crossBetween val="midCat"/>
      </c:valAx>
      <c:valAx>
        <c:axId val="891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