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26460"/>
        <c:axId val="98668639"/>
      </c:scatterChart>
      <c:valAx>
        <c:axId val="53126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639"/>
        <c:crossesAt val="0"/>
        <c:crossBetween val="midCat"/>
      </c:valAx>
      <c:valAx>
        <c:axId val="98668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32499"/>
        <c:axId val="17567402"/>
      </c:scatterChart>
      <c:valAx>
        <c:axId val="15932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402"/>
        <c:crossesAt val="0"/>
        <c:crossBetween val="midCat"/>
      </c:valAx>
      <c:valAx>
        <c:axId val="17567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44205"/>
        <c:axId val="53085258"/>
      </c:scatterChart>
      <c:valAx>
        <c:axId val="67744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258"/>
        <c:crossesAt val="0"/>
        <c:crossBetween val="midCat"/>
      </c:valAx>
      <c:valAx>
        <c:axId val="53085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33714"/>
        <c:axId val="22144595"/>
      </c:scatterChart>
      <c:valAx>
        <c:axId val="18333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595"/>
        <c:crossesAt val="0"/>
        <c:crossBetween val="midCat"/>
      </c:valAx>
      <c:valAx>
        <c:axId val="22144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