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10272"/>
        <c:axId val="75820314"/>
      </c:barChart>
      <c:catAx>
        <c:axId val="205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314"/>
        <c:auto val="1"/>
        <c:lblAlgn val="ctr"/>
        <c:lblOffset val="100"/>
        <c:noMultiLvlLbl val="0"/>
      </c:catAx>
      <c:valAx>
        <c:axId val="758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3145"/>
        <c:axId val="93041951"/>
      </c:barChart>
      <c:catAx>
        <c:axId val="212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951"/>
        <c:auto val="1"/>
        <c:lblAlgn val="ctr"/>
        <c:lblOffset val="100"/>
        <c:noMultiLvlLbl val="0"/>
      </c:catAx>
      <c:valAx>
        <c:axId val="9304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31365"/>
        <c:axId val="85658811"/>
      </c:barChart>
      <c:catAx>
        <c:axId val="961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11"/>
        <c:auto val="1"/>
        <c:lblAlgn val="ctr"/>
        <c:lblOffset val="100"/>
        <c:noMultiLvlLbl val="0"/>
      </c:catAx>
      <c:valAx>
        <c:axId val="8565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72846"/>
        <c:axId val="46692061"/>
      </c:barChart>
      <c:catAx>
        <c:axId val="854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061"/>
        <c:auto val="1"/>
        <c:lblAlgn val="ctr"/>
        <c:lblOffset val="100"/>
        <c:noMultiLvlLbl val="0"/>
      </c:catAx>
      <c:valAx>
        <c:axId val="466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07650"/>
        <c:axId val="28050688"/>
      </c:barChart>
      <c:catAx>
        <c:axId val="1470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688"/>
        <c:auto val="1"/>
        <c:lblAlgn val="ctr"/>
        <c:lblOffset val="100"/>
        <c:noMultiLvlLbl val="0"/>
      </c:catAx>
      <c:valAx>
        <c:axId val="280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58626"/>
        <c:axId val="54848087"/>
      </c:barChart>
      <c:catAx>
        <c:axId val="2275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087"/>
        <c:auto val="1"/>
        <c:lblAlgn val="ctr"/>
        <c:lblOffset val="100"/>
        <c:noMultiLvlLbl val="0"/>
      </c:catAx>
      <c:valAx>
        <c:axId val="548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02418"/>
        <c:axId val="68276730"/>
      </c:barChart>
      <c:catAx>
        <c:axId val="5260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730"/>
        <c:auto val="1"/>
        <c:lblAlgn val="ctr"/>
        <c:lblOffset val="100"/>
        <c:noMultiLvlLbl val="0"/>
      </c:catAx>
      <c:valAx>
        <c:axId val="6827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71301"/>
        <c:axId val="61668470"/>
      </c:barChart>
      <c:catAx>
        <c:axId val="579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470"/>
        <c:auto val="1"/>
        <c:lblAlgn val="ctr"/>
        <c:lblOffset val="100"/>
        <c:noMultiLvlLbl val="0"/>
      </c:catAx>
      <c:valAx>
        <c:axId val="616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08190"/>
        <c:axId val="76368284"/>
      </c:barChart>
      <c:catAx>
        <c:axId val="9860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284"/>
        <c:auto val="1"/>
        <c:lblAlgn val="ctr"/>
        <c:lblOffset val="100"/>
        <c:noMultiLvlLbl val="0"/>
      </c:catAx>
      <c:valAx>
        <c:axId val="763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59209"/>
        <c:axId val="80586827"/>
      </c:barChart>
      <c:catAx>
        <c:axId val="789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827"/>
        <c:auto val="1"/>
        <c:lblAlgn val="ctr"/>
        <c:lblOffset val="100"/>
        <c:noMultiLvlLbl val="0"/>
      </c:catAx>
      <c:valAx>
        <c:axId val="805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825"/>
        <c:axId val="22947181"/>
      </c:barChart>
      <c:catAx>
        <c:axId val="69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181"/>
        <c:auto val="1"/>
        <c:lblAlgn val="ctr"/>
        <c:lblOffset val="100"/>
        <c:noMultiLvlLbl val="0"/>
      </c:catAx>
      <c:valAx>
        <c:axId val="229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10162"/>
        <c:axId val="76651449"/>
      </c:barChart>
      <c:catAx>
        <c:axId val="8371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449"/>
        <c:auto val="1"/>
        <c:lblAlgn val="ctr"/>
        <c:lblOffset val="100"/>
        <c:noMultiLvlLbl val="0"/>
      </c:catAx>
      <c:valAx>
        <c:axId val="766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45286"/>
        <c:axId val="87711679"/>
      </c:barChart>
      <c:catAx>
        <c:axId val="777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679"/>
        <c:auto val="1"/>
        <c:lblAlgn val="ctr"/>
        <c:lblOffset val="100"/>
        <c:noMultiLvlLbl val="0"/>
      </c:catAx>
      <c:valAx>
        <c:axId val="877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73842"/>
        <c:axId val="75924559"/>
      </c:barChart>
      <c:catAx>
        <c:axId val="2497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559"/>
        <c:auto val="1"/>
        <c:lblAlgn val="ctr"/>
        <c:lblOffset val="100"/>
        <c:noMultiLvlLbl val="0"/>
      </c:catAx>
      <c:valAx>
        <c:axId val="759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50592"/>
        <c:axId val="12255073"/>
      </c:barChart>
      <c:catAx>
        <c:axId val="5145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073"/>
        <c:auto val="1"/>
        <c:lblAlgn val="ctr"/>
        <c:lblOffset val="100"/>
        <c:noMultiLvlLbl val="0"/>
      </c:catAx>
      <c:valAx>
        <c:axId val="1225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85285"/>
        <c:axId val="2038150"/>
      </c:barChart>
      <c:catAx>
        <c:axId val="1228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50"/>
        <c:auto val="1"/>
        <c:lblAlgn val="ctr"/>
        <c:lblOffset val="100"/>
        <c:noMultiLvlLbl val="0"/>
      </c:catAx>
      <c:valAx>
        <c:axId val="20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42963"/>
        <c:axId val="25640274"/>
      </c:barChart>
      <c:catAx>
        <c:axId val="526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274"/>
        <c:auto val="1"/>
        <c:lblAlgn val="ctr"/>
        <c:lblOffset val="100"/>
        <c:noMultiLvlLbl val="0"/>
      </c:catAx>
      <c:valAx>
        <c:axId val="256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12843"/>
        <c:axId val="14126938"/>
      </c:barChart>
      <c:catAx>
        <c:axId val="1051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938"/>
        <c:auto val="1"/>
        <c:lblAlgn val="ctr"/>
        <c:lblOffset val="100"/>
        <c:noMultiLvlLbl val="0"/>
      </c:catAx>
      <c:valAx>
        <c:axId val="141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