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09959"/>
        <c:axId val="88764880"/>
      </c:barChart>
      <c:catAx>
        <c:axId val="8660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880"/>
        <c:auto val="1"/>
        <c:lblAlgn val="ctr"/>
        <c:lblOffset val="100"/>
        <c:noMultiLvlLbl val="0"/>
      </c:catAx>
      <c:valAx>
        <c:axId val="8876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55260"/>
        <c:axId val="63727453"/>
      </c:barChart>
      <c:catAx>
        <c:axId val="9025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453"/>
        <c:auto val="1"/>
        <c:lblAlgn val="ctr"/>
        <c:lblOffset val="100"/>
        <c:noMultiLvlLbl val="0"/>
      </c:catAx>
      <c:valAx>
        <c:axId val="6372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21533"/>
        <c:axId val="40934797"/>
      </c:barChart>
      <c:catAx>
        <c:axId val="4732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797"/>
        <c:auto val="1"/>
        <c:lblAlgn val="ctr"/>
        <c:lblOffset val="100"/>
        <c:noMultiLvlLbl val="0"/>
      </c:catAx>
      <c:valAx>
        <c:axId val="4093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63210"/>
        <c:axId val="65289349"/>
      </c:barChart>
      <c:catAx>
        <c:axId val="7866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349"/>
        <c:auto val="1"/>
        <c:lblAlgn val="ctr"/>
        <c:lblOffset val="100"/>
        <c:noMultiLvlLbl val="0"/>
      </c:catAx>
      <c:valAx>
        <c:axId val="6528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5704"/>
        <c:axId val="8975489"/>
      </c:barChart>
      <c:catAx>
        <c:axId val="861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89"/>
        <c:auto val="1"/>
        <c:lblAlgn val="ctr"/>
        <c:lblOffset val="100"/>
        <c:noMultiLvlLbl val="0"/>
      </c:catAx>
      <c:valAx>
        <c:axId val="897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15713"/>
        <c:axId val="34044737"/>
      </c:barChart>
      <c:catAx>
        <c:axId val="1651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737"/>
        <c:auto val="1"/>
        <c:lblAlgn val="ctr"/>
        <c:lblOffset val="100"/>
        <c:noMultiLvlLbl val="0"/>
      </c:catAx>
      <c:valAx>
        <c:axId val="3404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04910"/>
        <c:axId val="6497645"/>
      </c:barChart>
      <c:catAx>
        <c:axId val="5540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45"/>
        <c:auto val="1"/>
        <c:lblAlgn val="ctr"/>
        <c:lblOffset val="100"/>
        <c:noMultiLvlLbl val="0"/>
      </c:catAx>
      <c:valAx>
        <c:axId val="649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11811"/>
        <c:axId val="37613059"/>
      </c:barChart>
      <c:catAx>
        <c:axId val="6121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059"/>
        <c:auto val="1"/>
        <c:lblAlgn val="ctr"/>
        <c:lblOffset val="100"/>
        <c:noMultiLvlLbl val="0"/>
      </c:catAx>
      <c:valAx>
        <c:axId val="3761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61431"/>
        <c:axId val="23437530"/>
      </c:barChart>
      <c:catAx>
        <c:axId val="1776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530"/>
        <c:auto val="1"/>
        <c:lblAlgn val="ctr"/>
        <c:lblOffset val="100"/>
        <c:noMultiLvlLbl val="0"/>
      </c:catAx>
      <c:valAx>
        <c:axId val="2343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75504"/>
        <c:axId val="73221157"/>
      </c:barChart>
      <c:catAx>
        <c:axId val="4237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157"/>
        <c:auto val="1"/>
        <c:lblAlgn val="ctr"/>
        <c:lblOffset val="100"/>
        <c:noMultiLvlLbl val="0"/>
      </c:catAx>
      <c:valAx>
        <c:axId val="7322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85529"/>
        <c:axId val="5797726"/>
      </c:barChart>
      <c:catAx>
        <c:axId val="9328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26"/>
        <c:auto val="1"/>
        <c:lblAlgn val="ctr"/>
        <c:lblOffset val="100"/>
        <c:noMultiLvlLbl val="0"/>
      </c:catAx>
      <c:valAx>
        <c:axId val="579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2906"/>
        <c:axId val="48188987"/>
      </c:barChart>
      <c:catAx>
        <c:axId val="526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8987"/>
        <c:auto val="1"/>
        <c:lblAlgn val="ctr"/>
        <c:lblOffset val="100"/>
        <c:noMultiLvlLbl val="0"/>
      </c:catAx>
      <c:valAx>
        <c:axId val="4818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62279"/>
        <c:axId val="80801058"/>
      </c:barChart>
      <c:catAx>
        <c:axId val="2426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058"/>
        <c:auto val="1"/>
        <c:lblAlgn val="ctr"/>
        <c:lblOffset val="100"/>
        <c:noMultiLvlLbl val="0"/>
      </c:catAx>
      <c:valAx>
        <c:axId val="8080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55448"/>
        <c:axId val="73431704"/>
      </c:barChart>
      <c:catAx>
        <c:axId val="3135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704"/>
        <c:auto val="1"/>
        <c:lblAlgn val="ctr"/>
        <c:lblOffset val="100"/>
        <c:noMultiLvlLbl val="0"/>
      </c:catAx>
      <c:valAx>
        <c:axId val="7343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86376"/>
        <c:axId val="6160236"/>
      </c:barChart>
      <c:catAx>
        <c:axId val="6558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36"/>
        <c:auto val="1"/>
        <c:lblAlgn val="ctr"/>
        <c:lblOffset val="100"/>
        <c:noMultiLvlLbl val="0"/>
      </c:catAx>
      <c:valAx>
        <c:axId val="616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63068"/>
        <c:axId val="72392762"/>
      </c:barChart>
      <c:catAx>
        <c:axId val="7566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762"/>
        <c:auto val="1"/>
        <c:lblAlgn val="ctr"/>
        <c:lblOffset val="100"/>
        <c:noMultiLvlLbl val="0"/>
      </c:catAx>
      <c:valAx>
        <c:axId val="7239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03676"/>
        <c:axId val="19649190"/>
      </c:barChart>
      <c:catAx>
        <c:axId val="5160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190"/>
        <c:auto val="1"/>
        <c:lblAlgn val="ctr"/>
        <c:lblOffset val="100"/>
        <c:noMultiLvlLbl val="0"/>
      </c:catAx>
      <c:valAx>
        <c:axId val="1964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45733"/>
        <c:axId val="53378962"/>
      </c:barChart>
      <c:catAx>
        <c:axId val="3404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962"/>
        <c:auto val="1"/>
        <c:lblAlgn val="ctr"/>
        <c:lblOffset val="100"/>
        <c:noMultiLvlLbl val="0"/>
      </c:catAx>
      <c:valAx>
        <c:axId val="5337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