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80708"/>
        <c:axId val="3720818"/>
      </c:scatterChart>
      <c:valAx>
        <c:axId val="59680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18"/>
        <c:crossesAt val="0"/>
        <c:crossBetween val="midCat"/>
      </c:valAx>
      <c:valAx>
        <c:axId val="3720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58863"/>
        <c:axId val="82030949"/>
      </c:scatterChart>
      <c:valAx>
        <c:axId val="7705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949"/>
        <c:crossesAt val="0"/>
        <c:crossBetween val="midCat"/>
      </c:valAx>
      <c:valAx>
        <c:axId val="82030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4788"/>
        <c:axId val="80433888"/>
      </c:scatterChart>
      <c:valAx>
        <c:axId val="3844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888"/>
        <c:crossesAt val="0"/>
        <c:crossBetween val="midCat"/>
      </c:valAx>
      <c:valAx>
        <c:axId val="80433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31984"/>
        <c:axId val="96519555"/>
      </c:scatterChart>
      <c:valAx>
        <c:axId val="66131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555"/>
        <c:crossesAt val="0"/>
        <c:crossBetween val="midCat"/>
      </c:valAx>
      <c:valAx>
        <c:axId val="96519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