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9944"/>
        <c:axId val="52672818"/>
      </c:barChart>
      <c:catAx>
        <c:axId val="971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818"/>
        <c:auto val="1"/>
        <c:lblAlgn val="ctr"/>
        <c:lblOffset val="100"/>
        <c:noMultiLvlLbl val="0"/>
      </c:catAx>
      <c:valAx>
        <c:axId val="526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6913"/>
        <c:axId val="47820630"/>
      </c:barChart>
      <c:catAx>
        <c:axId val="791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630"/>
        <c:auto val="1"/>
        <c:lblAlgn val="ctr"/>
        <c:lblOffset val="100"/>
        <c:noMultiLvlLbl val="0"/>
      </c:catAx>
      <c:valAx>
        <c:axId val="478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4329"/>
        <c:axId val="30741034"/>
      </c:barChart>
      <c:catAx>
        <c:axId val="293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34"/>
        <c:auto val="1"/>
        <c:lblAlgn val="ctr"/>
        <c:lblOffset val="100"/>
        <c:noMultiLvlLbl val="0"/>
      </c:catAx>
      <c:valAx>
        <c:axId val="307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02470"/>
        <c:axId val="89895185"/>
      </c:barChart>
      <c:catAx>
        <c:axId val="935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85"/>
        <c:auto val="1"/>
        <c:lblAlgn val="ctr"/>
        <c:lblOffset val="100"/>
        <c:noMultiLvlLbl val="0"/>
      </c:catAx>
      <c:valAx>
        <c:axId val="898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6770"/>
        <c:axId val="13533651"/>
      </c:barChart>
      <c:catAx>
        <c:axId val="448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51"/>
        <c:auto val="1"/>
        <c:lblAlgn val="ctr"/>
        <c:lblOffset val="100"/>
        <c:noMultiLvlLbl val="0"/>
      </c:catAx>
      <c:valAx>
        <c:axId val="135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3995"/>
        <c:axId val="57041750"/>
      </c:barChart>
      <c:catAx>
        <c:axId val="286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750"/>
        <c:auto val="1"/>
        <c:lblAlgn val="ctr"/>
        <c:lblOffset val="100"/>
        <c:noMultiLvlLbl val="0"/>
      </c:catAx>
      <c:valAx>
        <c:axId val="570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7370"/>
        <c:axId val="59739469"/>
      </c:barChart>
      <c:catAx>
        <c:axId val="460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469"/>
        <c:auto val="1"/>
        <c:lblAlgn val="ctr"/>
        <c:lblOffset val="100"/>
        <c:noMultiLvlLbl val="0"/>
      </c:catAx>
      <c:valAx>
        <c:axId val="597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5671"/>
        <c:axId val="71570009"/>
      </c:barChart>
      <c:catAx>
        <c:axId val="425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09"/>
        <c:auto val="1"/>
        <c:lblAlgn val="ctr"/>
        <c:lblOffset val="100"/>
        <c:noMultiLvlLbl val="0"/>
      </c:catAx>
      <c:valAx>
        <c:axId val="715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439"/>
        <c:axId val="31985935"/>
      </c:barChart>
      <c:catAx>
        <c:axId val="91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35"/>
        <c:auto val="1"/>
        <c:lblAlgn val="ctr"/>
        <c:lblOffset val="100"/>
        <c:noMultiLvlLbl val="0"/>
      </c:catAx>
      <c:valAx>
        <c:axId val="319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76537"/>
        <c:axId val="831655"/>
      </c:barChart>
      <c:catAx>
        <c:axId val="850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"/>
        <c:auto val="1"/>
        <c:lblAlgn val="ctr"/>
        <c:lblOffset val="100"/>
        <c:noMultiLvlLbl val="0"/>
      </c:catAx>
      <c:valAx>
        <c:axId val="8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975"/>
        <c:axId val="50096813"/>
      </c:barChart>
      <c:catAx>
        <c:axId val="64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13"/>
        <c:auto val="1"/>
        <c:lblAlgn val="ctr"/>
        <c:lblOffset val="100"/>
        <c:noMultiLvlLbl val="0"/>
      </c:catAx>
      <c:valAx>
        <c:axId val="500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8486"/>
        <c:axId val="7258721"/>
      </c:barChart>
      <c:catAx>
        <c:axId val="928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1"/>
        <c:auto val="1"/>
        <c:lblAlgn val="ctr"/>
        <c:lblOffset val="100"/>
        <c:noMultiLvlLbl val="0"/>
      </c:catAx>
      <c:valAx>
        <c:axId val="72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13626"/>
        <c:axId val="26855415"/>
      </c:barChart>
      <c:catAx>
        <c:axId val="263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415"/>
        <c:auto val="1"/>
        <c:lblAlgn val="ctr"/>
        <c:lblOffset val="100"/>
        <c:noMultiLvlLbl val="0"/>
      </c:catAx>
      <c:valAx>
        <c:axId val="26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3543"/>
        <c:axId val="49972563"/>
      </c:barChart>
      <c:catAx>
        <c:axId val="490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63"/>
        <c:auto val="1"/>
        <c:lblAlgn val="ctr"/>
        <c:lblOffset val="100"/>
        <c:noMultiLvlLbl val="0"/>
      </c:catAx>
      <c:valAx>
        <c:axId val="499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18812"/>
        <c:axId val="95455362"/>
      </c:barChart>
      <c:catAx>
        <c:axId val="963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362"/>
        <c:auto val="1"/>
        <c:lblAlgn val="ctr"/>
        <c:lblOffset val="100"/>
        <c:noMultiLvlLbl val="0"/>
      </c:catAx>
      <c:valAx>
        <c:axId val="954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9266"/>
        <c:axId val="83219399"/>
      </c:barChart>
      <c:catAx>
        <c:axId val="606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99"/>
        <c:auto val="1"/>
        <c:lblAlgn val="ctr"/>
        <c:lblOffset val="100"/>
        <c:noMultiLvlLbl val="0"/>
      </c:catAx>
      <c:valAx>
        <c:axId val="832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1449"/>
        <c:axId val="51088136"/>
      </c:barChart>
      <c:catAx>
        <c:axId val="419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136"/>
        <c:auto val="1"/>
        <c:lblAlgn val="ctr"/>
        <c:lblOffset val="100"/>
        <c:noMultiLvlLbl val="0"/>
      </c:catAx>
      <c:valAx>
        <c:axId val="510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6113"/>
        <c:axId val="17660890"/>
      </c:barChart>
      <c:catAx>
        <c:axId val="698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90"/>
        <c:auto val="1"/>
        <c:lblAlgn val="ctr"/>
        <c:lblOffset val="100"/>
        <c:noMultiLvlLbl val="0"/>
      </c:catAx>
      <c:valAx>
        <c:axId val="176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