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12536"/>
        <c:axId val="80817883"/>
      </c:scatterChart>
      <c:valAx>
        <c:axId val="4581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883"/>
        <c:crossesAt val="0"/>
        <c:crossBetween val="midCat"/>
      </c:valAx>
      <c:valAx>
        <c:axId val="8081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06433"/>
        <c:axId val="36604478"/>
      </c:scatterChart>
      <c:valAx>
        <c:axId val="3440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478"/>
        <c:crossesAt val="0"/>
        <c:crossBetween val="midCat"/>
      </c:valAx>
      <c:valAx>
        <c:axId val="3660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95567"/>
        <c:axId val="34417804"/>
      </c:scatterChart>
      <c:valAx>
        <c:axId val="8349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804"/>
        <c:crossesAt val="0"/>
        <c:crossBetween val="midCat"/>
      </c:valAx>
      <c:valAx>
        <c:axId val="3441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00200"/>
        <c:axId val="34788210"/>
      </c:scatterChart>
      <c:valAx>
        <c:axId val="8990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210"/>
        <c:crossesAt val="0"/>
        <c:crossBetween val="midCat"/>
      </c:valAx>
      <c:valAx>
        <c:axId val="3478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