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6409"/>
        <c:axId val="74553266"/>
      </c:barChart>
      <c:catAx>
        <c:axId val="958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3266"/>
        <c:auto val="1"/>
        <c:lblAlgn val="ctr"/>
        <c:lblOffset val="100"/>
        <c:noMultiLvlLbl val="0"/>
      </c:catAx>
      <c:valAx>
        <c:axId val="7455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35506"/>
        <c:axId val="93968078"/>
      </c:barChart>
      <c:catAx>
        <c:axId val="7983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078"/>
        <c:auto val="1"/>
        <c:lblAlgn val="ctr"/>
        <c:lblOffset val="100"/>
        <c:noMultiLvlLbl val="0"/>
      </c:catAx>
      <c:valAx>
        <c:axId val="9396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92959"/>
        <c:axId val="21081022"/>
      </c:barChart>
      <c:catAx>
        <c:axId val="8859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1022"/>
        <c:auto val="1"/>
        <c:lblAlgn val="ctr"/>
        <c:lblOffset val="100"/>
        <c:noMultiLvlLbl val="0"/>
      </c:catAx>
      <c:valAx>
        <c:axId val="2108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73323"/>
        <c:axId val="50542110"/>
      </c:barChart>
      <c:catAx>
        <c:axId val="5877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110"/>
        <c:auto val="1"/>
        <c:lblAlgn val="ctr"/>
        <c:lblOffset val="100"/>
        <c:noMultiLvlLbl val="0"/>
      </c:catAx>
      <c:valAx>
        <c:axId val="5054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78240"/>
        <c:axId val="68681152"/>
      </c:barChart>
      <c:catAx>
        <c:axId val="5577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152"/>
        <c:auto val="1"/>
        <c:lblAlgn val="ctr"/>
        <c:lblOffset val="100"/>
        <c:noMultiLvlLbl val="0"/>
      </c:catAx>
      <c:valAx>
        <c:axId val="6868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08813"/>
        <c:axId val="18973969"/>
      </c:barChart>
      <c:catAx>
        <c:axId val="7360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969"/>
        <c:auto val="1"/>
        <c:lblAlgn val="ctr"/>
        <c:lblOffset val="100"/>
        <c:noMultiLvlLbl val="0"/>
      </c:catAx>
      <c:valAx>
        <c:axId val="1897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37055"/>
        <c:axId val="63113484"/>
      </c:barChart>
      <c:catAx>
        <c:axId val="6263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3484"/>
        <c:auto val="1"/>
        <c:lblAlgn val="ctr"/>
        <c:lblOffset val="100"/>
        <c:noMultiLvlLbl val="0"/>
      </c:catAx>
      <c:valAx>
        <c:axId val="6311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49179"/>
        <c:axId val="84474200"/>
      </c:barChart>
      <c:catAx>
        <c:axId val="3424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200"/>
        <c:auto val="1"/>
        <c:lblAlgn val="ctr"/>
        <c:lblOffset val="100"/>
        <c:noMultiLvlLbl val="0"/>
      </c:catAx>
      <c:valAx>
        <c:axId val="8447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79645"/>
        <c:axId val="49587456"/>
      </c:barChart>
      <c:catAx>
        <c:axId val="8897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456"/>
        <c:auto val="1"/>
        <c:lblAlgn val="ctr"/>
        <c:lblOffset val="100"/>
        <c:noMultiLvlLbl val="0"/>
      </c:catAx>
      <c:valAx>
        <c:axId val="4958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11502"/>
        <c:axId val="87704856"/>
      </c:barChart>
      <c:catAx>
        <c:axId val="7871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856"/>
        <c:auto val="1"/>
        <c:lblAlgn val="ctr"/>
        <c:lblOffset val="100"/>
        <c:noMultiLvlLbl val="0"/>
      </c:catAx>
      <c:valAx>
        <c:axId val="8770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54757"/>
        <c:axId val="21901149"/>
      </c:barChart>
      <c:catAx>
        <c:axId val="645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149"/>
        <c:auto val="1"/>
        <c:lblAlgn val="ctr"/>
        <c:lblOffset val="100"/>
        <c:noMultiLvlLbl val="0"/>
      </c:catAx>
      <c:valAx>
        <c:axId val="2190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10918"/>
        <c:axId val="89612481"/>
      </c:barChart>
      <c:catAx>
        <c:axId val="1151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481"/>
        <c:auto val="1"/>
        <c:lblAlgn val="ctr"/>
        <c:lblOffset val="100"/>
        <c:noMultiLvlLbl val="0"/>
      </c:catAx>
      <c:valAx>
        <c:axId val="8961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451016"/>
        <c:axId val="88196657"/>
      </c:barChart>
      <c:catAx>
        <c:axId val="7045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657"/>
        <c:auto val="1"/>
        <c:lblAlgn val="ctr"/>
        <c:lblOffset val="100"/>
        <c:noMultiLvlLbl val="0"/>
      </c:catAx>
      <c:valAx>
        <c:axId val="8819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14971"/>
        <c:axId val="36705276"/>
      </c:barChart>
      <c:catAx>
        <c:axId val="1821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276"/>
        <c:auto val="1"/>
        <c:lblAlgn val="ctr"/>
        <c:lblOffset val="100"/>
        <c:noMultiLvlLbl val="0"/>
      </c:catAx>
      <c:valAx>
        <c:axId val="3670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39000"/>
        <c:axId val="88897880"/>
      </c:barChart>
      <c:catAx>
        <c:axId val="3013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880"/>
        <c:auto val="1"/>
        <c:lblAlgn val="ctr"/>
        <c:lblOffset val="100"/>
        <c:noMultiLvlLbl val="0"/>
      </c:catAx>
      <c:valAx>
        <c:axId val="8889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14121"/>
        <c:axId val="35559942"/>
      </c:barChart>
      <c:catAx>
        <c:axId val="6251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942"/>
        <c:auto val="1"/>
        <c:lblAlgn val="ctr"/>
        <c:lblOffset val="100"/>
        <c:noMultiLvlLbl val="0"/>
      </c:catAx>
      <c:valAx>
        <c:axId val="3555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38525"/>
        <c:axId val="95927816"/>
      </c:barChart>
      <c:catAx>
        <c:axId val="7723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816"/>
        <c:auto val="1"/>
        <c:lblAlgn val="ctr"/>
        <c:lblOffset val="100"/>
        <c:noMultiLvlLbl val="0"/>
      </c:catAx>
      <c:valAx>
        <c:axId val="9592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10303"/>
        <c:axId val="62498844"/>
      </c:barChart>
      <c:catAx>
        <c:axId val="9711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8844"/>
        <c:auto val="1"/>
        <c:lblAlgn val="ctr"/>
        <c:lblOffset val="100"/>
        <c:noMultiLvlLbl val="0"/>
      </c:catAx>
      <c:valAx>
        <c:axId val="6249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