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76159"/>
        <c:axId val="72479716"/>
      </c:scatterChart>
      <c:valAx>
        <c:axId val="3267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9716"/>
        <c:crossesAt val="0"/>
        <c:crossBetween val="midCat"/>
      </c:valAx>
      <c:valAx>
        <c:axId val="7247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08741"/>
        <c:axId val="66776717"/>
      </c:scatterChart>
      <c:valAx>
        <c:axId val="4060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717"/>
        <c:crossesAt val="0"/>
        <c:crossBetween val="midCat"/>
      </c:valAx>
      <c:valAx>
        <c:axId val="6677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93640"/>
        <c:axId val="73087056"/>
      </c:scatterChart>
      <c:valAx>
        <c:axId val="1469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056"/>
        <c:crossesAt val="0"/>
        <c:crossBetween val="midCat"/>
      </c:valAx>
      <c:valAx>
        <c:axId val="73087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68026"/>
        <c:axId val="48925406"/>
      </c:scatterChart>
      <c:valAx>
        <c:axId val="9556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06"/>
        <c:crossesAt val="0"/>
        <c:crossBetween val="midCat"/>
      </c:valAx>
      <c:valAx>
        <c:axId val="4892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