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0625"/>
        <c:axId val="5349097"/>
      </c:barChart>
      <c:catAx>
        <c:axId val="1430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97"/>
        <c:auto val="1"/>
        <c:lblAlgn val="ctr"/>
        <c:lblOffset val="100"/>
        <c:noMultiLvlLbl val="0"/>
      </c:catAx>
      <c:valAx>
        <c:axId val="53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39802"/>
        <c:axId val="19684101"/>
      </c:barChart>
      <c:catAx>
        <c:axId val="350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101"/>
        <c:auto val="1"/>
        <c:lblAlgn val="ctr"/>
        <c:lblOffset val="100"/>
        <c:noMultiLvlLbl val="0"/>
      </c:catAx>
      <c:valAx>
        <c:axId val="196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45020"/>
        <c:axId val="934925"/>
      </c:barChart>
      <c:catAx>
        <c:axId val="487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5"/>
        <c:auto val="1"/>
        <c:lblAlgn val="ctr"/>
        <c:lblOffset val="100"/>
        <c:noMultiLvlLbl val="0"/>
      </c:catAx>
      <c:valAx>
        <c:axId val="9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12849"/>
        <c:axId val="36886"/>
      </c:barChart>
      <c:catAx>
        <c:axId val="9601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"/>
        <c:auto val="1"/>
        <c:lblAlgn val="ctr"/>
        <c:lblOffset val="100"/>
        <c:noMultiLvlLbl val="0"/>
      </c:catAx>
      <c:valAx>
        <c:axId val="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12124"/>
        <c:axId val="41841850"/>
      </c:barChart>
      <c:catAx>
        <c:axId val="497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850"/>
        <c:auto val="1"/>
        <c:lblAlgn val="ctr"/>
        <c:lblOffset val="100"/>
        <c:noMultiLvlLbl val="0"/>
      </c:catAx>
      <c:valAx>
        <c:axId val="418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90146"/>
        <c:axId val="3139351"/>
      </c:barChart>
      <c:catAx>
        <c:axId val="598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51"/>
        <c:auto val="1"/>
        <c:lblAlgn val="ctr"/>
        <c:lblOffset val="100"/>
        <c:noMultiLvlLbl val="0"/>
      </c:catAx>
      <c:valAx>
        <c:axId val="31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6479"/>
        <c:axId val="22531355"/>
      </c:barChart>
      <c:catAx>
        <c:axId val="8429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355"/>
        <c:auto val="1"/>
        <c:lblAlgn val="ctr"/>
        <c:lblOffset val="100"/>
        <c:noMultiLvlLbl val="0"/>
      </c:catAx>
      <c:valAx>
        <c:axId val="225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2798"/>
        <c:axId val="17330584"/>
      </c:barChart>
      <c:catAx>
        <c:axId val="499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84"/>
        <c:auto val="1"/>
        <c:lblAlgn val="ctr"/>
        <c:lblOffset val="100"/>
        <c:noMultiLvlLbl val="0"/>
      </c:catAx>
      <c:valAx>
        <c:axId val="173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41195"/>
        <c:axId val="67140838"/>
      </c:barChart>
      <c:catAx>
        <c:axId val="985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838"/>
        <c:auto val="1"/>
        <c:lblAlgn val="ctr"/>
        <c:lblOffset val="100"/>
        <c:noMultiLvlLbl val="0"/>
      </c:catAx>
      <c:valAx>
        <c:axId val="671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50493"/>
        <c:axId val="39996847"/>
      </c:barChart>
      <c:catAx>
        <c:axId val="650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847"/>
        <c:auto val="1"/>
        <c:lblAlgn val="ctr"/>
        <c:lblOffset val="100"/>
        <c:noMultiLvlLbl val="0"/>
      </c:catAx>
      <c:valAx>
        <c:axId val="399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71739"/>
        <c:axId val="92085656"/>
      </c:barChart>
      <c:catAx>
        <c:axId val="443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656"/>
        <c:auto val="1"/>
        <c:lblAlgn val="ctr"/>
        <c:lblOffset val="100"/>
        <c:noMultiLvlLbl val="0"/>
      </c:catAx>
      <c:valAx>
        <c:axId val="920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8938"/>
        <c:axId val="23610226"/>
      </c:barChart>
      <c:catAx>
        <c:axId val="697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226"/>
        <c:auto val="1"/>
        <c:lblAlgn val="ctr"/>
        <c:lblOffset val="100"/>
        <c:noMultiLvlLbl val="0"/>
      </c:catAx>
      <c:valAx>
        <c:axId val="236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93264"/>
        <c:axId val="67779822"/>
      </c:barChart>
      <c:catAx>
        <c:axId val="7939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822"/>
        <c:auto val="1"/>
        <c:lblAlgn val="ctr"/>
        <c:lblOffset val="100"/>
        <c:noMultiLvlLbl val="0"/>
      </c:catAx>
      <c:valAx>
        <c:axId val="677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87894"/>
        <c:axId val="22528452"/>
      </c:barChart>
      <c:catAx>
        <c:axId val="867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452"/>
        <c:auto val="1"/>
        <c:lblAlgn val="ctr"/>
        <c:lblOffset val="100"/>
        <c:noMultiLvlLbl val="0"/>
      </c:catAx>
      <c:valAx>
        <c:axId val="225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484"/>
        <c:axId val="62457521"/>
      </c:barChart>
      <c:catAx>
        <c:axId val="3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521"/>
        <c:auto val="1"/>
        <c:lblAlgn val="ctr"/>
        <c:lblOffset val="100"/>
        <c:noMultiLvlLbl val="0"/>
      </c:catAx>
      <c:valAx>
        <c:axId val="624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93620"/>
        <c:axId val="94056637"/>
      </c:barChart>
      <c:catAx>
        <c:axId val="239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637"/>
        <c:auto val="1"/>
        <c:lblAlgn val="ctr"/>
        <c:lblOffset val="100"/>
        <c:noMultiLvlLbl val="0"/>
      </c:catAx>
      <c:valAx>
        <c:axId val="940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05263"/>
        <c:axId val="78680401"/>
      </c:barChart>
      <c:catAx>
        <c:axId val="259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401"/>
        <c:auto val="1"/>
        <c:lblAlgn val="ctr"/>
        <c:lblOffset val="100"/>
        <c:noMultiLvlLbl val="0"/>
      </c:catAx>
      <c:valAx>
        <c:axId val="786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72443"/>
        <c:axId val="26332900"/>
      </c:barChart>
      <c:catAx>
        <c:axId val="6547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900"/>
        <c:auto val="1"/>
        <c:lblAlgn val="ctr"/>
        <c:lblOffset val="100"/>
        <c:noMultiLvlLbl val="0"/>
      </c:catAx>
      <c:valAx>
        <c:axId val="263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