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0458"/>
        <c:axId val="98038610"/>
      </c:scatterChart>
      <c:valAx>
        <c:axId val="1480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8610"/>
        <c:crossesAt val="0"/>
        <c:crossBetween val="midCat"/>
      </c:valAx>
      <c:valAx>
        <c:axId val="98038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75378"/>
        <c:axId val="9217155"/>
      </c:scatterChart>
      <c:valAx>
        <c:axId val="57075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155"/>
        <c:crossesAt val="0"/>
        <c:crossBetween val="midCat"/>
      </c:valAx>
      <c:valAx>
        <c:axId val="9217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5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94873"/>
        <c:axId val="30050678"/>
      </c:scatterChart>
      <c:valAx>
        <c:axId val="16694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0678"/>
        <c:crossesAt val="0"/>
        <c:crossBetween val="midCat"/>
      </c:valAx>
      <c:valAx>
        <c:axId val="30050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4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87666"/>
        <c:axId val="44233033"/>
      </c:scatterChart>
      <c:valAx>
        <c:axId val="59287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033"/>
        <c:crossesAt val="0"/>
        <c:crossBetween val="midCat"/>
      </c:valAx>
      <c:valAx>
        <c:axId val="44233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7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