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89273"/>
        <c:axId val="35186267"/>
      </c:barChart>
      <c:catAx>
        <c:axId val="9718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267"/>
        <c:auto val="1"/>
        <c:lblAlgn val="ctr"/>
        <c:lblOffset val="100"/>
        <c:noMultiLvlLbl val="0"/>
      </c:catAx>
      <c:valAx>
        <c:axId val="351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79234"/>
        <c:axId val="68232346"/>
      </c:barChart>
      <c:catAx>
        <c:axId val="8387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346"/>
        <c:auto val="1"/>
        <c:lblAlgn val="ctr"/>
        <c:lblOffset val="100"/>
        <c:noMultiLvlLbl val="0"/>
      </c:catAx>
      <c:valAx>
        <c:axId val="682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65472"/>
        <c:axId val="89623042"/>
      </c:barChart>
      <c:catAx>
        <c:axId val="3276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042"/>
        <c:auto val="1"/>
        <c:lblAlgn val="ctr"/>
        <c:lblOffset val="100"/>
        <c:noMultiLvlLbl val="0"/>
      </c:catAx>
      <c:valAx>
        <c:axId val="896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56370"/>
        <c:axId val="6992678"/>
      </c:barChart>
      <c:catAx>
        <c:axId val="523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78"/>
        <c:auto val="1"/>
        <c:lblAlgn val="ctr"/>
        <c:lblOffset val="100"/>
        <c:noMultiLvlLbl val="0"/>
      </c:catAx>
      <c:valAx>
        <c:axId val="69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7066"/>
        <c:axId val="22464809"/>
      </c:barChart>
      <c:catAx>
        <c:axId val="646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809"/>
        <c:auto val="1"/>
        <c:lblAlgn val="ctr"/>
        <c:lblOffset val="100"/>
        <c:noMultiLvlLbl val="0"/>
      </c:catAx>
      <c:valAx>
        <c:axId val="224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44777"/>
        <c:axId val="39558720"/>
      </c:barChart>
      <c:catAx>
        <c:axId val="605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720"/>
        <c:auto val="1"/>
        <c:lblAlgn val="ctr"/>
        <c:lblOffset val="100"/>
        <c:noMultiLvlLbl val="0"/>
      </c:catAx>
      <c:valAx>
        <c:axId val="395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58587"/>
        <c:axId val="89809978"/>
      </c:barChart>
      <c:catAx>
        <c:axId val="3675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978"/>
        <c:auto val="1"/>
        <c:lblAlgn val="ctr"/>
        <c:lblOffset val="100"/>
        <c:noMultiLvlLbl val="0"/>
      </c:catAx>
      <c:valAx>
        <c:axId val="8980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89663"/>
        <c:axId val="43383440"/>
      </c:barChart>
      <c:catAx>
        <c:axId val="170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440"/>
        <c:auto val="1"/>
        <c:lblAlgn val="ctr"/>
        <c:lblOffset val="100"/>
        <c:noMultiLvlLbl val="0"/>
      </c:catAx>
      <c:valAx>
        <c:axId val="433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24115"/>
        <c:axId val="61563307"/>
      </c:barChart>
      <c:catAx>
        <c:axId val="8022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307"/>
        <c:auto val="1"/>
        <c:lblAlgn val="ctr"/>
        <c:lblOffset val="100"/>
        <c:noMultiLvlLbl val="0"/>
      </c:catAx>
      <c:valAx>
        <c:axId val="6156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17896"/>
        <c:axId val="24797651"/>
      </c:barChart>
      <c:catAx>
        <c:axId val="914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651"/>
        <c:auto val="1"/>
        <c:lblAlgn val="ctr"/>
        <c:lblOffset val="100"/>
        <c:noMultiLvlLbl val="0"/>
      </c:catAx>
      <c:valAx>
        <c:axId val="2479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3972"/>
        <c:axId val="89275988"/>
      </c:barChart>
      <c:catAx>
        <c:axId val="7911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988"/>
        <c:auto val="1"/>
        <c:lblAlgn val="ctr"/>
        <c:lblOffset val="100"/>
        <c:noMultiLvlLbl val="0"/>
      </c:catAx>
      <c:valAx>
        <c:axId val="892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9473"/>
        <c:axId val="23517486"/>
      </c:barChart>
      <c:catAx>
        <c:axId val="707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486"/>
        <c:auto val="1"/>
        <c:lblAlgn val="ctr"/>
        <c:lblOffset val="100"/>
        <c:noMultiLvlLbl val="0"/>
      </c:catAx>
      <c:valAx>
        <c:axId val="235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39011"/>
        <c:axId val="22765953"/>
      </c:barChart>
      <c:catAx>
        <c:axId val="725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953"/>
        <c:auto val="1"/>
        <c:lblAlgn val="ctr"/>
        <c:lblOffset val="100"/>
        <c:noMultiLvlLbl val="0"/>
      </c:catAx>
      <c:valAx>
        <c:axId val="2276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78134"/>
        <c:axId val="96763214"/>
      </c:barChart>
      <c:catAx>
        <c:axId val="6987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214"/>
        <c:auto val="1"/>
        <c:lblAlgn val="ctr"/>
        <c:lblOffset val="100"/>
        <c:noMultiLvlLbl val="0"/>
      </c:catAx>
      <c:valAx>
        <c:axId val="9676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06400"/>
        <c:axId val="96693976"/>
      </c:barChart>
      <c:catAx>
        <c:axId val="659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976"/>
        <c:auto val="1"/>
        <c:lblAlgn val="ctr"/>
        <c:lblOffset val="100"/>
        <c:noMultiLvlLbl val="0"/>
      </c:catAx>
      <c:valAx>
        <c:axId val="966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88650"/>
        <c:axId val="32583781"/>
      </c:barChart>
      <c:catAx>
        <c:axId val="2338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781"/>
        <c:auto val="1"/>
        <c:lblAlgn val="ctr"/>
        <c:lblOffset val="100"/>
        <c:noMultiLvlLbl val="0"/>
      </c:catAx>
      <c:valAx>
        <c:axId val="325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10782"/>
        <c:axId val="71657436"/>
      </c:barChart>
      <c:catAx>
        <c:axId val="3181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436"/>
        <c:auto val="1"/>
        <c:lblAlgn val="ctr"/>
        <c:lblOffset val="100"/>
        <c:noMultiLvlLbl val="0"/>
      </c:catAx>
      <c:valAx>
        <c:axId val="716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09346"/>
        <c:axId val="9772628"/>
      </c:barChart>
      <c:catAx>
        <c:axId val="344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28"/>
        <c:auto val="1"/>
        <c:lblAlgn val="ctr"/>
        <c:lblOffset val="100"/>
        <c:noMultiLvlLbl val="0"/>
      </c:catAx>
      <c:valAx>
        <c:axId val="97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