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70293"/>
        <c:axId val="69572893"/>
      </c:scatterChart>
      <c:valAx>
        <c:axId val="81470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893"/>
        <c:crossesAt val="0"/>
        <c:crossBetween val="midCat"/>
      </c:valAx>
      <c:valAx>
        <c:axId val="69572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70914"/>
        <c:axId val="69145810"/>
      </c:scatterChart>
      <c:valAx>
        <c:axId val="9017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10"/>
        <c:crossesAt val="0"/>
        <c:crossBetween val="midCat"/>
      </c:valAx>
      <c:valAx>
        <c:axId val="6914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52441"/>
        <c:axId val="52386404"/>
      </c:scatterChart>
      <c:valAx>
        <c:axId val="9805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404"/>
        <c:crossesAt val="0"/>
        <c:crossBetween val="midCat"/>
      </c:valAx>
      <c:valAx>
        <c:axId val="52386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9527"/>
        <c:axId val="3307484"/>
      </c:scatterChart>
      <c:valAx>
        <c:axId val="6747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84"/>
        <c:crossesAt val="0"/>
        <c:crossBetween val="midCat"/>
      </c:valAx>
      <c:valAx>
        <c:axId val="330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