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01415"/>
        <c:axId val="30189398"/>
      </c:scatterChart>
      <c:valAx>
        <c:axId val="2040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398"/>
        <c:crossesAt val="0"/>
        <c:crossBetween val="midCat"/>
      </c:valAx>
      <c:valAx>
        <c:axId val="3018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2236"/>
        <c:axId val="78546932"/>
      </c:scatterChart>
      <c:valAx>
        <c:axId val="5278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32"/>
        <c:crossesAt val="0"/>
        <c:crossBetween val="midCat"/>
      </c:valAx>
      <c:valAx>
        <c:axId val="7854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9271"/>
        <c:axId val="82949037"/>
      </c:scatterChart>
      <c:valAx>
        <c:axId val="6683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037"/>
        <c:crossesAt val="0"/>
        <c:crossBetween val="midCat"/>
      </c:valAx>
      <c:valAx>
        <c:axId val="8294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6930"/>
        <c:axId val="77224342"/>
      </c:scatterChart>
      <c:valAx>
        <c:axId val="1597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342"/>
        <c:crossesAt val="0"/>
        <c:crossBetween val="midCat"/>
      </c:valAx>
      <c:valAx>
        <c:axId val="7722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