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61495"/>
        <c:axId val="28344654"/>
      </c:barChart>
      <c:catAx>
        <c:axId val="847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654"/>
        <c:auto val="1"/>
        <c:lblAlgn val="ctr"/>
        <c:lblOffset val="100"/>
        <c:noMultiLvlLbl val="0"/>
      </c:catAx>
      <c:valAx>
        <c:axId val="283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67818"/>
        <c:axId val="85221792"/>
      </c:barChart>
      <c:catAx>
        <c:axId val="963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792"/>
        <c:auto val="1"/>
        <c:lblAlgn val="ctr"/>
        <c:lblOffset val="100"/>
        <c:noMultiLvlLbl val="0"/>
      </c:catAx>
      <c:valAx>
        <c:axId val="852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2818"/>
        <c:axId val="54922338"/>
      </c:barChart>
      <c:catAx>
        <c:axId val="209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38"/>
        <c:auto val="1"/>
        <c:lblAlgn val="ctr"/>
        <c:lblOffset val="100"/>
        <c:noMultiLvlLbl val="0"/>
      </c:catAx>
      <c:valAx>
        <c:axId val="549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3832"/>
        <c:axId val="31108679"/>
      </c:barChart>
      <c:catAx>
        <c:axId val="772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79"/>
        <c:auto val="1"/>
        <c:lblAlgn val="ctr"/>
        <c:lblOffset val="100"/>
        <c:noMultiLvlLbl val="0"/>
      </c:catAx>
      <c:valAx>
        <c:axId val="311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93515"/>
        <c:axId val="16312456"/>
      </c:barChart>
      <c:catAx>
        <c:axId val="317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56"/>
        <c:auto val="1"/>
        <c:lblAlgn val="ctr"/>
        <c:lblOffset val="100"/>
        <c:noMultiLvlLbl val="0"/>
      </c:catAx>
      <c:valAx>
        <c:axId val="163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2498"/>
        <c:axId val="84927163"/>
      </c:barChart>
      <c:catAx>
        <c:axId val="541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63"/>
        <c:auto val="1"/>
        <c:lblAlgn val="ctr"/>
        <c:lblOffset val="100"/>
        <c:noMultiLvlLbl val="0"/>
      </c:catAx>
      <c:valAx>
        <c:axId val="849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4831"/>
        <c:axId val="4507278"/>
      </c:barChart>
      <c:catAx>
        <c:axId val="660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8"/>
        <c:auto val="1"/>
        <c:lblAlgn val="ctr"/>
        <c:lblOffset val="100"/>
        <c:noMultiLvlLbl val="0"/>
      </c:catAx>
      <c:valAx>
        <c:axId val="45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9021"/>
        <c:axId val="35796566"/>
      </c:barChart>
      <c:catAx>
        <c:axId val="103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66"/>
        <c:auto val="1"/>
        <c:lblAlgn val="ctr"/>
        <c:lblOffset val="100"/>
        <c:noMultiLvlLbl val="0"/>
      </c:catAx>
      <c:valAx>
        <c:axId val="35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9118"/>
        <c:axId val="67540587"/>
      </c:barChart>
      <c:catAx>
        <c:axId val="809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87"/>
        <c:auto val="1"/>
        <c:lblAlgn val="ctr"/>
        <c:lblOffset val="100"/>
        <c:noMultiLvlLbl val="0"/>
      </c:catAx>
      <c:valAx>
        <c:axId val="67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6243"/>
        <c:axId val="69893030"/>
      </c:barChart>
      <c:catAx>
        <c:axId val="531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030"/>
        <c:auto val="1"/>
        <c:lblAlgn val="ctr"/>
        <c:lblOffset val="100"/>
        <c:noMultiLvlLbl val="0"/>
      </c:catAx>
      <c:valAx>
        <c:axId val="698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8640"/>
        <c:axId val="74019982"/>
      </c:barChart>
      <c:catAx>
        <c:axId val="909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982"/>
        <c:auto val="1"/>
        <c:lblAlgn val="ctr"/>
        <c:lblOffset val="100"/>
        <c:noMultiLvlLbl val="0"/>
      </c:catAx>
      <c:valAx>
        <c:axId val="740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4920"/>
        <c:axId val="56570899"/>
      </c:barChart>
      <c:catAx>
        <c:axId val="334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899"/>
        <c:auto val="1"/>
        <c:lblAlgn val="ctr"/>
        <c:lblOffset val="100"/>
        <c:noMultiLvlLbl val="0"/>
      </c:catAx>
      <c:valAx>
        <c:axId val="565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1734"/>
        <c:axId val="46026148"/>
      </c:barChart>
      <c:catAx>
        <c:axId val="106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148"/>
        <c:auto val="1"/>
        <c:lblAlgn val="ctr"/>
        <c:lblOffset val="100"/>
        <c:noMultiLvlLbl val="0"/>
      </c:catAx>
      <c:valAx>
        <c:axId val="460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6730"/>
        <c:axId val="46145958"/>
      </c:barChart>
      <c:catAx>
        <c:axId val="238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958"/>
        <c:auto val="1"/>
        <c:lblAlgn val="ctr"/>
        <c:lblOffset val="100"/>
        <c:noMultiLvlLbl val="0"/>
      </c:catAx>
      <c:valAx>
        <c:axId val="461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7846"/>
        <c:axId val="26247006"/>
      </c:barChart>
      <c:catAx>
        <c:axId val="505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006"/>
        <c:auto val="1"/>
        <c:lblAlgn val="ctr"/>
        <c:lblOffset val="100"/>
        <c:noMultiLvlLbl val="0"/>
      </c:catAx>
      <c:valAx>
        <c:axId val="262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84849"/>
        <c:axId val="26751540"/>
      </c:barChart>
      <c:catAx>
        <c:axId val="964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40"/>
        <c:auto val="1"/>
        <c:lblAlgn val="ctr"/>
        <c:lblOffset val="100"/>
        <c:noMultiLvlLbl val="0"/>
      </c:catAx>
      <c:valAx>
        <c:axId val="26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5188"/>
        <c:axId val="23846349"/>
      </c:barChart>
      <c:catAx>
        <c:axId val="782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49"/>
        <c:auto val="1"/>
        <c:lblAlgn val="ctr"/>
        <c:lblOffset val="100"/>
        <c:noMultiLvlLbl val="0"/>
      </c:catAx>
      <c:valAx>
        <c:axId val="238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45194"/>
        <c:axId val="97011760"/>
      </c:barChart>
      <c:catAx>
        <c:axId val="505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760"/>
        <c:auto val="1"/>
        <c:lblAlgn val="ctr"/>
        <c:lblOffset val="100"/>
        <c:noMultiLvlLbl val="0"/>
      </c:catAx>
      <c:valAx>
        <c:axId val="970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