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57621"/>
        <c:axId val="4979650"/>
      </c:barChart>
      <c:catAx>
        <c:axId val="28157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50"/>
        <c:auto val="1"/>
        <c:lblAlgn val="ctr"/>
        <c:lblOffset val="100"/>
        <c:noMultiLvlLbl val="0"/>
      </c:catAx>
      <c:valAx>
        <c:axId val="497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7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60498"/>
        <c:axId val="90124378"/>
      </c:barChart>
      <c:catAx>
        <c:axId val="9886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4378"/>
        <c:auto val="1"/>
        <c:lblAlgn val="ctr"/>
        <c:lblOffset val="100"/>
        <c:noMultiLvlLbl val="0"/>
      </c:catAx>
      <c:valAx>
        <c:axId val="9012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93662"/>
        <c:axId val="96515987"/>
      </c:barChart>
      <c:catAx>
        <c:axId val="8239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5987"/>
        <c:auto val="1"/>
        <c:lblAlgn val="ctr"/>
        <c:lblOffset val="100"/>
        <c:noMultiLvlLbl val="0"/>
      </c:catAx>
      <c:valAx>
        <c:axId val="9651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27006"/>
        <c:axId val="89201142"/>
      </c:barChart>
      <c:catAx>
        <c:axId val="7332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1142"/>
        <c:auto val="1"/>
        <c:lblAlgn val="ctr"/>
        <c:lblOffset val="100"/>
        <c:noMultiLvlLbl val="0"/>
      </c:catAx>
      <c:valAx>
        <c:axId val="8920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37488"/>
        <c:axId val="240649"/>
      </c:barChart>
      <c:catAx>
        <c:axId val="7983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9"/>
        <c:auto val="1"/>
        <c:lblAlgn val="ctr"/>
        <c:lblOffset val="100"/>
        <c:noMultiLvlLbl val="0"/>
      </c:catAx>
      <c:valAx>
        <c:axId val="24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12666"/>
        <c:axId val="45445521"/>
      </c:barChart>
      <c:catAx>
        <c:axId val="3211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5521"/>
        <c:auto val="1"/>
        <c:lblAlgn val="ctr"/>
        <c:lblOffset val="100"/>
        <c:noMultiLvlLbl val="0"/>
      </c:catAx>
      <c:valAx>
        <c:axId val="4544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40214"/>
        <c:axId val="82912428"/>
      </c:barChart>
      <c:catAx>
        <c:axId val="4204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2428"/>
        <c:auto val="1"/>
        <c:lblAlgn val="ctr"/>
        <c:lblOffset val="100"/>
        <c:noMultiLvlLbl val="0"/>
      </c:catAx>
      <c:valAx>
        <c:axId val="8291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67824"/>
        <c:axId val="65315230"/>
      </c:barChart>
      <c:catAx>
        <c:axId val="3576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230"/>
        <c:auto val="1"/>
        <c:lblAlgn val="ctr"/>
        <c:lblOffset val="100"/>
        <c:noMultiLvlLbl val="0"/>
      </c:catAx>
      <c:valAx>
        <c:axId val="6531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52638"/>
        <c:axId val="27171068"/>
      </c:barChart>
      <c:catAx>
        <c:axId val="3795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068"/>
        <c:auto val="1"/>
        <c:lblAlgn val="ctr"/>
        <c:lblOffset val="100"/>
        <c:noMultiLvlLbl val="0"/>
      </c:catAx>
      <c:valAx>
        <c:axId val="2717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430518"/>
        <c:axId val="6256682"/>
      </c:barChart>
      <c:catAx>
        <c:axId val="8843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82"/>
        <c:auto val="1"/>
        <c:lblAlgn val="ctr"/>
        <c:lblOffset val="100"/>
        <c:noMultiLvlLbl val="0"/>
      </c:catAx>
      <c:valAx>
        <c:axId val="625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78331"/>
        <c:axId val="67241044"/>
      </c:barChart>
      <c:catAx>
        <c:axId val="2017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044"/>
        <c:auto val="1"/>
        <c:lblAlgn val="ctr"/>
        <c:lblOffset val="100"/>
        <c:noMultiLvlLbl val="0"/>
      </c:catAx>
      <c:valAx>
        <c:axId val="6724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19811"/>
        <c:axId val="71599502"/>
      </c:barChart>
      <c:catAx>
        <c:axId val="7731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502"/>
        <c:auto val="1"/>
        <c:lblAlgn val="ctr"/>
        <c:lblOffset val="100"/>
        <c:noMultiLvlLbl val="0"/>
      </c:catAx>
      <c:valAx>
        <c:axId val="7159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039719"/>
        <c:axId val="33656446"/>
      </c:barChart>
      <c:catAx>
        <c:axId val="2903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446"/>
        <c:auto val="1"/>
        <c:lblAlgn val="ctr"/>
        <c:lblOffset val="100"/>
        <c:noMultiLvlLbl val="0"/>
      </c:catAx>
      <c:valAx>
        <c:axId val="3365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346733"/>
        <c:axId val="10234785"/>
      </c:barChart>
      <c:catAx>
        <c:axId val="7434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785"/>
        <c:auto val="1"/>
        <c:lblAlgn val="ctr"/>
        <c:lblOffset val="100"/>
        <c:noMultiLvlLbl val="0"/>
      </c:catAx>
      <c:valAx>
        <c:axId val="1023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15651"/>
        <c:axId val="90620796"/>
      </c:barChart>
      <c:catAx>
        <c:axId val="3221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796"/>
        <c:auto val="1"/>
        <c:lblAlgn val="ctr"/>
        <c:lblOffset val="100"/>
        <c:noMultiLvlLbl val="0"/>
      </c:catAx>
      <c:valAx>
        <c:axId val="9062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313164"/>
        <c:axId val="92101507"/>
      </c:barChart>
      <c:catAx>
        <c:axId val="2431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507"/>
        <c:auto val="1"/>
        <c:lblAlgn val="ctr"/>
        <c:lblOffset val="100"/>
        <c:noMultiLvlLbl val="0"/>
      </c:catAx>
      <c:valAx>
        <c:axId val="9210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89044"/>
        <c:axId val="53595384"/>
      </c:barChart>
      <c:catAx>
        <c:axId val="9578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384"/>
        <c:auto val="1"/>
        <c:lblAlgn val="ctr"/>
        <c:lblOffset val="100"/>
        <c:noMultiLvlLbl val="0"/>
      </c:catAx>
      <c:valAx>
        <c:axId val="5359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20903"/>
        <c:axId val="67550315"/>
      </c:barChart>
      <c:catAx>
        <c:axId val="6112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315"/>
        <c:auto val="1"/>
        <c:lblAlgn val="ctr"/>
        <c:lblOffset val="100"/>
        <c:noMultiLvlLbl val="0"/>
      </c:catAx>
      <c:valAx>
        <c:axId val="6755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