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70024"/>
        <c:axId val="9173906"/>
      </c:scatterChart>
      <c:valAx>
        <c:axId val="3597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906"/>
        <c:crossesAt val="0"/>
        <c:crossBetween val="midCat"/>
      </c:valAx>
      <c:valAx>
        <c:axId val="9173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33606"/>
        <c:axId val="90995414"/>
      </c:scatterChart>
      <c:valAx>
        <c:axId val="90333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414"/>
        <c:crossesAt val="0"/>
        <c:crossBetween val="midCat"/>
      </c:valAx>
      <c:valAx>
        <c:axId val="90995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34025"/>
        <c:axId val="70825571"/>
      </c:scatterChart>
      <c:valAx>
        <c:axId val="49634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571"/>
        <c:crossesAt val="0"/>
        <c:crossBetween val="midCat"/>
      </c:valAx>
      <c:valAx>
        <c:axId val="7082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4426"/>
        <c:axId val="6323723"/>
      </c:scatterChart>
      <c:valAx>
        <c:axId val="8284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723"/>
        <c:crossesAt val="0"/>
        <c:crossBetween val="midCat"/>
      </c:valAx>
      <c:valAx>
        <c:axId val="6323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