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60767"/>
        <c:axId val="42754727"/>
      </c:barChart>
      <c:catAx>
        <c:axId val="764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727"/>
        <c:auto val="1"/>
        <c:lblAlgn val="ctr"/>
        <c:lblOffset val="100"/>
        <c:noMultiLvlLbl val="0"/>
      </c:catAx>
      <c:valAx>
        <c:axId val="427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57867"/>
        <c:axId val="27650209"/>
      </c:barChart>
      <c:catAx>
        <c:axId val="6085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209"/>
        <c:auto val="1"/>
        <c:lblAlgn val="ctr"/>
        <c:lblOffset val="100"/>
        <c:noMultiLvlLbl val="0"/>
      </c:catAx>
      <c:valAx>
        <c:axId val="276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09319"/>
        <c:axId val="50525366"/>
      </c:barChart>
      <c:catAx>
        <c:axId val="588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366"/>
        <c:auto val="1"/>
        <c:lblAlgn val="ctr"/>
        <c:lblOffset val="100"/>
        <c:noMultiLvlLbl val="0"/>
      </c:catAx>
      <c:valAx>
        <c:axId val="505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52934"/>
        <c:axId val="66916800"/>
      </c:barChart>
      <c:catAx>
        <c:axId val="170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800"/>
        <c:auto val="1"/>
        <c:lblAlgn val="ctr"/>
        <c:lblOffset val="100"/>
        <c:noMultiLvlLbl val="0"/>
      </c:catAx>
      <c:valAx>
        <c:axId val="669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420"/>
        <c:axId val="50074630"/>
      </c:barChart>
      <c:catAx>
        <c:axId val="75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630"/>
        <c:auto val="1"/>
        <c:lblAlgn val="ctr"/>
        <c:lblOffset val="100"/>
        <c:noMultiLvlLbl val="0"/>
      </c:catAx>
      <c:valAx>
        <c:axId val="500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99159"/>
        <c:axId val="19677069"/>
      </c:barChart>
      <c:catAx>
        <c:axId val="179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69"/>
        <c:auto val="1"/>
        <c:lblAlgn val="ctr"/>
        <c:lblOffset val="100"/>
        <c:noMultiLvlLbl val="0"/>
      </c:catAx>
      <c:valAx>
        <c:axId val="196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5611"/>
        <c:axId val="98409677"/>
      </c:barChart>
      <c:catAx>
        <c:axId val="461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677"/>
        <c:auto val="1"/>
        <c:lblAlgn val="ctr"/>
        <c:lblOffset val="100"/>
        <c:noMultiLvlLbl val="0"/>
      </c:catAx>
      <c:valAx>
        <c:axId val="984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21668"/>
        <c:axId val="95152861"/>
      </c:barChart>
      <c:catAx>
        <c:axId val="255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861"/>
        <c:auto val="1"/>
        <c:lblAlgn val="ctr"/>
        <c:lblOffset val="100"/>
        <c:noMultiLvlLbl val="0"/>
      </c:catAx>
      <c:valAx>
        <c:axId val="951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75065"/>
        <c:axId val="48904120"/>
      </c:barChart>
      <c:catAx>
        <c:axId val="990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120"/>
        <c:auto val="1"/>
        <c:lblAlgn val="ctr"/>
        <c:lblOffset val="100"/>
        <c:noMultiLvlLbl val="0"/>
      </c:catAx>
      <c:valAx>
        <c:axId val="489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40733"/>
        <c:axId val="95001579"/>
      </c:barChart>
      <c:catAx>
        <c:axId val="523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579"/>
        <c:auto val="1"/>
        <c:lblAlgn val="ctr"/>
        <c:lblOffset val="100"/>
        <c:noMultiLvlLbl val="0"/>
      </c:catAx>
      <c:valAx>
        <c:axId val="950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5310"/>
        <c:axId val="38761582"/>
      </c:barChart>
      <c:catAx>
        <c:axId val="702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582"/>
        <c:auto val="1"/>
        <c:lblAlgn val="ctr"/>
        <c:lblOffset val="100"/>
        <c:noMultiLvlLbl val="0"/>
      </c:catAx>
      <c:valAx>
        <c:axId val="387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96927"/>
        <c:axId val="99070548"/>
      </c:barChart>
      <c:catAx>
        <c:axId val="974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548"/>
        <c:auto val="1"/>
        <c:lblAlgn val="ctr"/>
        <c:lblOffset val="100"/>
        <c:noMultiLvlLbl val="0"/>
      </c:catAx>
      <c:valAx>
        <c:axId val="990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69126"/>
        <c:axId val="15804128"/>
      </c:barChart>
      <c:catAx>
        <c:axId val="5796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128"/>
        <c:auto val="1"/>
        <c:lblAlgn val="ctr"/>
        <c:lblOffset val="100"/>
        <c:noMultiLvlLbl val="0"/>
      </c:catAx>
      <c:valAx>
        <c:axId val="158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77715"/>
        <c:axId val="78860155"/>
      </c:barChart>
      <c:catAx>
        <c:axId val="3647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155"/>
        <c:auto val="1"/>
        <c:lblAlgn val="ctr"/>
        <c:lblOffset val="100"/>
        <c:noMultiLvlLbl val="0"/>
      </c:catAx>
      <c:valAx>
        <c:axId val="788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64609"/>
        <c:axId val="86659037"/>
      </c:barChart>
      <c:catAx>
        <c:axId val="6036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037"/>
        <c:auto val="1"/>
        <c:lblAlgn val="ctr"/>
        <c:lblOffset val="100"/>
        <c:noMultiLvlLbl val="0"/>
      </c:catAx>
      <c:valAx>
        <c:axId val="866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71"/>
        <c:axId val="43517846"/>
      </c:barChart>
      <c:catAx>
        <c:axId val="2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846"/>
        <c:auto val="1"/>
        <c:lblAlgn val="ctr"/>
        <c:lblOffset val="100"/>
        <c:noMultiLvlLbl val="0"/>
      </c:catAx>
      <c:valAx>
        <c:axId val="435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09779"/>
        <c:axId val="87653032"/>
      </c:barChart>
      <c:catAx>
        <c:axId val="406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32"/>
        <c:auto val="1"/>
        <c:lblAlgn val="ctr"/>
        <c:lblOffset val="100"/>
        <c:noMultiLvlLbl val="0"/>
      </c:catAx>
      <c:valAx>
        <c:axId val="876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59449"/>
        <c:axId val="31369069"/>
      </c:barChart>
      <c:catAx>
        <c:axId val="534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69"/>
        <c:auto val="1"/>
        <c:lblAlgn val="ctr"/>
        <c:lblOffset val="100"/>
        <c:noMultiLvlLbl val="0"/>
      </c:catAx>
      <c:valAx>
        <c:axId val="313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