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16493"/>
        <c:axId val="47430799"/>
      </c:scatterChart>
      <c:valAx>
        <c:axId val="9311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799"/>
        <c:crossesAt val="0"/>
        <c:crossBetween val="midCat"/>
      </c:valAx>
      <c:valAx>
        <c:axId val="4743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8593"/>
        <c:axId val="10845256"/>
      </c:scatterChart>
      <c:valAx>
        <c:axId val="967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256"/>
        <c:crossesAt val="0"/>
        <c:crossBetween val="midCat"/>
      </c:valAx>
      <c:valAx>
        <c:axId val="1084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86103"/>
        <c:axId val="42875574"/>
      </c:scatterChart>
      <c:valAx>
        <c:axId val="1198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574"/>
        <c:crossesAt val="0"/>
        <c:crossBetween val="midCat"/>
      </c:valAx>
      <c:valAx>
        <c:axId val="4287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33359"/>
        <c:axId val="4180301"/>
      </c:scatterChart>
      <c:valAx>
        <c:axId val="5743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01"/>
        <c:crossesAt val="0"/>
        <c:crossBetween val="midCat"/>
      </c:valAx>
      <c:valAx>
        <c:axId val="418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