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3657"/>
        <c:axId val="60332018"/>
      </c:barChart>
      <c:catAx>
        <c:axId val="113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018"/>
        <c:auto val="1"/>
        <c:lblAlgn val="ctr"/>
        <c:lblOffset val="100"/>
        <c:noMultiLvlLbl val="0"/>
      </c:catAx>
      <c:valAx>
        <c:axId val="603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183"/>
        <c:axId val="48347562"/>
      </c:barChart>
      <c:catAx>
        <c:axId val="65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62"/>
        <c:auto val="1"/>
        <c:lblAlgn val="ctr"/>
        <c:lblOffset val="100"/>
        <c:noMultiLvlLbl val="0"/>
      </c:catAx>
      <c:valAx>
        <c:axId val="483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3399"/>
        <c:axId val="43357044"/>
      </c:barChart>
      <c:catAx>
        <c:axId val="314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044"/>
        <c:auto val="1"/>
        <c:lblAlgn val="ctr"/>
        <c:lblOffset val="100"/>
        <c:noMultiLvlLbl val="0"/>
      </c:catAx>
      <c:valAx>
        <c:axId val="433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0583"/>
        <c:axId val="44497131"/>
      </c:barChart>
      <c:catAx>
        <c:axId val="914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31"/>
        <c:auto val="1"/>
        <c:lblAlgn val="ctr"/>
        <c:lblOffset val="100"/>
        <c:noMultiLvlLbl val="0"/>
      </c:catAx>
      <c:valAx>
        <c:axId val="444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5763"/>
        <c:axId val="91271809"/>
      </c:barChart>
      <c:catAx>
        <c:axId val="375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09"/>
        <c:auto val="1"/>
        <c:lblAlgn val="ctr"/>
        <c:lblOffset val="100"/>
        <c:noMultiLvlLbl val="0"/>
      </c:catAx>
      <c:valAx>
        <c:axId val="912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13887"/>
        <c:axId val="92747709"/>
      </c:barChart>
      <c:catAx>
        <c:axId val="569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709"/>
        <c:auto val="1"/>
        <c:lblAlgn val="ctr"/>
        <c:lblOffset val="100"/>
        <c:noMultiLvlLbl val="0"/>
      </c:catAx>
      <c:valAx>
        <c:axId val="927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4897"/>
        <c:axId val="53445087"/>
      </c:barChart>
      <c:catAx>
        <c:axId val="424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087"/>
        <c:auto val="1"/>
        <c:lblAlgn val="ctr"/>
        <c:lblOffset val="100"/>
        <c:noMultiLvlLbl val="0"/>
      </c:catAx>
      <c:valAx>
        <c:axId val="534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6027"/>
        <c:axId val="32254367"/>
      </c:barChart>
      <c:catAx>
        <c:axId val="197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67"/>
        <c:auto val="1"/>
        <c:lblAlgn val="ctr"/>
        <c:lblOffset val="100"/>
        <c:noMultiLvlLbl val="0"/>
      </c:catAx>
      <c:valAx>
        <c:axId val="322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47900"/>
        <c:axId val="63290579"/>
      </c:barChart>
      <c:catAx>
        <c:axId val="987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579"/>
        <c:auto val="1"/>
        <c:lblAlgn val="ctr"/>
        <c:lblOffset val="100"/>
        <c:noMultiLvlLbl val="0"/>
      </c:catAx>
      <c:valAx>
        <c:axId val="632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3360"/>
        <c:axId val="11601279"/>
      </c:barChart>
      <c:catAx>
        <c:axId val="483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79"/>
        <c:auto val="1"/>
        <c:lblAlgn val="ctr"/>
        <c:lblOffset val="100"/>
        <c:noMultiLvlLbl val="0"/>
      </c:catAx>
      <c:valAx>
        <c:axId val="116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7368"/>
        <c:axId val="28253000"/>
      </c:barChart>
      <c:catAx>
        <c:axId val="14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000"/>
        <c:auto val="1"/>
        <c:lblAlgn val="ctr"/>
        <c:lblOffset val="100"/>
        <c:noMultiLvlLbl val="0"/>
      </c:catAx>
      <c:valAx>
        <c:axId val="282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6830"/>
        <c:axId val="23330444"/>
      </c:barChart>
      <c:catAx>
        <c:axId val="877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44"/>
        <c:auto val="1"/>
        <c:lblAlgn val="ctr"/>
        <c:lblOffset val="100"/>
        <c:noMultiLvlLbl val="0"/>
      </c:catAx>
      <c:valAx>
        <c:axId val="233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6576"/>
        <c:axId val="47813981"/>
      </c:barChart>
      <c:catAx>
        <c:axId val="359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81"/>
        <c:auto val="1"/>
        <c:lblAlgn val="ctr"/>
        <c:lblOffset val="100"/>
        <c:noMultiLvlLbl val="0"/>
      </c:catAx>
      <c:valAx>
        <c:axId val="478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6667"/>
        <c:axId val="94844653"/>
      </c:barChart>
      <c:catAx>
        <c:axId val="2739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53"/>
        <c:auto val="1"/>
        <c:lblAlgn val="ctr"/>
        <c:lblOffset val="100"/>
        <c:noMultiLvlLbl val="0"/>
      </c:catAx>
      <c:valAx>
        <c:axId val="948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37120"/>
        <c:axId val="56196382"/>
      </c:barChart>
      <c:catAx>
        <c:axId val="128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82"/>
        <c:auto val="1"/>
        <c:lblAlgn val="ctr"/>
        <c:lblOffset val="100"/>
        <c:noMultiLvlLbl val="0"/>
      </c:catAx>
      <c:valAx>
        <c:axId val="561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7078"/>
        <c:axId val="92205571"/>
      </c:barChart>
      <c:catAx>
        <c:axId val="968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571"/>
        <c:auto val="1"/>
        <c:lblAlgn val="ctr"/>
        <c:lblOffset val="100"/>
        <c:noMultiLvlLbl val="0"/>
      </c:catAx>
      <c:valAx>
        <c:axId val="922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5638"/>
        <c:axId val="93786220"/>
      </c:barChart>
      <c:catAx>
        <c:axId val="798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220"/>
        <c:auto val="1"/>
        <c:lblAlgn val="ctr"/>
        <c:lblOffset val="100"/>
        <c:noMultiLvlLbl val="0"/>
      </c:catAx>
      <c:valAx>
        <c:axId val="937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01371"/>
        <c:axId val="19218137"/>
      </c:barChart>
      <c:catAx>
        <c:axId val="362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37"/>
        <c:auto val="1"/>
        <c:lblAlgn val="ctr"/>
        <c:lblOffset val="100"/>
        <c:noMultiLvlLbl val="0"/>
      </c:catAx>
      <c:valAx>
        <c:axId val="192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