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90430"/>
        <c:axId val="41588906"/>
      </c:scatterChart>
      <c:valAx>
        <c:axId val="1409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906"/>
        <c:crossesAt val="0"/>
        <c:crossBetween val="midCat"/>
      </c:valAx>
      <c:valAx>
        <c:axId val="4158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51779"/>
        <c:axId val="22196384"/>
      </c:scatterChart>
      <c:valAx>
        <c:axId val="3745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384"/>
        <c:crossesAt val="0"/>
        <c:crossBetween val="midCat"/>
      </c:valAx>
      <c:valAx>
        <c:axId val="2219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46568"/>
        <c:axId val="53433242"/>
      </c:scatterChart>
      <c:valAx>
        <c:axId val="7684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242"/>
        <c:crossesAt val="0"/>
        <c:crossBetween val="midCat"/>
      </c:valAx>
      <c:valAx>
        <c:axId val="5343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95028"/>
        <c:axId val="7706878"/>
      </c:scatterChart>
      <c:valAx>
        <c:axId val="2209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78"/>
        <c:crossesAt val="0"/>
        <c:crossBetween val="midCat"/>
      </c:valAx>
      <c:valAx>
        <c:axId val="770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