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675102"/>
        <c:axId val="24347457"/>
      </c:barChart>
      <c:catAx>
        <c:axId val="4867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457"/>
        <c:auto val="1"/>
        <c:lblAlgn val="ctr"/>
        <c:lblOffset val="100"/>
        <c:noMultiLvlLbl val="0"/>
      </c:catAx>
      <c:valAx>
        <c:axId val="2434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6688"/>
        <c:axId val="39055046"/>
      </c:barChart>
      <c:catAx>
        <c:axId val="314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046"/>
        <c:auto val="1"/>
        <c:lblAlgn val="ctr"/>
        <c:lblOffset val="100"/>
        <c:noMultiLvlLbl val="0"/>
      </c:catAx>
      <c:valAx>
        <c:axId val="3905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60138"/>
        <c:axId val="43514486"/>
      </c:barChart>
      <c:catAx>
        <c:axId val="6476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486"/>
        <c:auto val="1"/>
        <c:lblAlgn val="ctr"/>
        <c:lblOffset val="100"/>
        <c:noMultiLvlLbl val="0"/>
      </c:catAx>
      <c:valAx>
        <c:axId val="4351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93115"/>
        <c:axId val="37704585"/>
      </c:barChart>
      <c:catAx>
        <c:axId val="2109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4585"/>
        <c:auto val="1"/>
        <c:lblAlgn val="ctr"/>
        <c:lblOffset val="100"/>
        <c:noMultiLvlLbl val="0"/>
      </c:catAx>
      <c:valAx>
        <c:axId val="3770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634467"/>
        <c:axId val="9332565"/>
      </c:barChart>
      <c:catAx>
        <c:axId val="57634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65"/>
        <c:auto val="1"/>
        <c:lblAlgn val="ctr"/>
        <c:lblOffset val="100"/>
        <c:noMultiLvlLbl val="0"/>
      </c:catAx>
      <c:valAx>
        <c:axId val="933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06445"/>
        <c:axId val="69961237"/>
      </c:barChart>
      <c:catAx>
        <c:axId val="5250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1237"/>
        <c:auto val="1"/>
        <c:lblAlgn val="ctr"/>
        <c:lblOffset val="100"/>
        <c:noMultiLvlLbl val="0"/>
      </c:catAx>
      <c:valAx>
        <c:axId val="6996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98869"/>
        <c:axId val="71747444"/>
      </c:barChart>
      <c:catAx>
        <c:axId val="6659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7444"/>
        <c:auto val="1"/>
        <c:lblAlgn val="ctr"/>
        <c:lblOffset val="100"/>
        <c:noMultiLvlLbl val="0"/>
      </c:catAx>
      <c:valAx>
        <c:axId val="7174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95100"/>
        <c:axId val="76271005"/>
      </c:barChart>
      <c:catAx>
        <c:axId val="8359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1005"/>
        <c:auto val="1"/>
        <c:lblAlgn val="ctr"/>
        <c:lblOffset val="100"/>
        <c:noMultiLvlLbl val="0"/>
      </c:catAx>
      <c:valAx>
        <c:axId val="7627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847531"/>
        <c:axId val="83359184"/>
      </c:barChart>
      <c:catAx>
        <c:axId val="6284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184"/>
        <c:auto val="1"/>
        <c:lblAlgn val="ctr"/>
        <c:lblOffset val="100"/>
        <c:noMultiLvlLbl val="0"/>
      </c:catAx>
      <c:valAx>
        <c:axId val="8335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95058"/>
        <c:axId val="11815240"/>
      </c:barChart>
      <c:catAx>
        <c:axId val="6579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240"/>
        <c:auto val="1"/>
        <c:lblAlgn val="ctr"/>
        <c:lblOffset val="100"/>
        <c:noMultiLvlLbl val="0"/>
      </c:catAx>
      <c:valAx>
        <c:axId val="1181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2389"/>
        <c:axId val="55039864"/>
      </c:barChart>
      <c:catAx>
        <c:axId val="172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9864"/>
        <c:auto val="1"/>
        <c:lblAlgn val="ctr"/>
        <c:lblOffset val="100"/>
        <c:noMultiLvlLbl val="0"/>
      </c:catAx>
      <c:valAx>
        <c:axId val="5503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79179"/>
        <c:axId val="52222629"/>
      </c:barChart>
      <c:catAx>
        <c:axId val="4677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629"/>
        <c:auto val="1"/>
        <c:lblAlgn val="ctr"/>
        <c:lblOffset val="100"/>
        <c:noMultiLvlLbl val="0"/>
      </c:catAx>
      <c:valAx>
        <c:axId val="5222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643866"/>
        <c:axId val="82407664"/>
      </c:barChart>
      <c:catAx>
        <c:axId val="6164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664"/>
        <c:auto val="1"/>
        <c:lblAlgn val="ctr"/>
        <c:lblOffset val="100"/>
        <c:noMultiLvlLbl val="0"/>
      </c:catAx>
      <c:valAx>
        <c:axId val="8240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34562"/>
        <c:axId val="77929999"/>
      </c:barChart>
      <c:catAx>
        <c:axId val="5613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9999"/>
        <c:auto val="1"/>
        <c:lblAlgn val="ctr"/>
        <c:lblOffset val="100"/>
        <c:noMultiLvlLbl val="0"/>
      </c:catAx>
      <c:valAx>
        <c:axId val="7792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52333"/>
        <c:axId val="25185544"/>
      </c:barChart>
      <c:catAx>
        <c:axId val="8105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5544"/>
        <c:auto val="1"/>
        <c:lblAlgn val="ctr"/>
        <c:lblOffset val="100"/>
        <c:noMultiLvlLbl val="0"/>
      </c:catAx>
      <c:valAx>
        <c:axId val="2518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66632"/>
        <c:axId val="58078213"/>
      </c:barChart>
      <c:catAx>
        <c:axId val="4516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213"/>
        <c:auto val="1"/>
        <c:lblAlgn val="ctr"/>
        <c:lblOffset val="100"/>
        <c:noMultiLvlLbl val="0"/>
      </c:catAx>
      <c:valAx>
        <c:axId val="5807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8577"/>
        <c:axId val="34509832"/>
      </c:barChart>
      <c:catAx>
        <c:axId val="838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832"/>
        <c:auto val="1"/>
        <c:lblAlgn val="ctr"/>
        <c:lblOffset val="100"/>
        <c:noMultiLvlLbl val="0"/>
      </c:catAx>
      <c:valAx>
        <c:axId val="3450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8379"/>
        <c:axId val="64731634"/>
      </c:barChart>
      <c:catAx>
        <c:axId val="976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1634"/>
        <c:auto val="1"/>
        <c:lblAlgn val="ctr"/>
        <c:lblOffset val="100"/>
        <c:noMultiLvlLbl val="0"/>
      </c:catAx>
      <c:valAx>
        <c:axId val="6473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