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39467"/>
        <c:axId val="65507619"/>
      </c:scatterChart>
      <c:valAx>
        <c:axId val="35539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619"/>
        <c:crossesAt val="0"/>
        <c:crossBetween val="midCat"/>
      </c:valAx>
      <c:valAx>
        <c:axId val="65507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32310"/>
        <c:axId val="35909671"/>
      </c:scatterChart>
      <c:valAx>
        <c:axId val="6253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671"/>
        <c:crossesAt val="0"/>
        <c:crossBetween val="midCat"/>
      </c:valAx>
      <c:valAx>
        <c:axId val="3590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09071"/>
        <c:axId val="15546789"/>
      </c:scatterChart>
      <c:valAx>
        <c:axId val="9870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6789"/>
        <c:crossesAt val="0"/>
        <c:crossBetween val="midCat"/>
      </c:valAx>
      <c:valAx>
        <c:axId val="1554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114977"/>
        <c:axId val="35297500"/>
      </c:scatterChart>
      <c:valAx>
        <c:axId val="92114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500"/>
        <c:crossesAt val="0"/>
        <c:crossBetween val="midCat"/>
      </c:valAx>
      <c:valAx>
        <c:axId val="35297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