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73"/>
        <c:axId val="3192240"/>
      </c:barChart>
      <c:catAx>
        <c:axId val="22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40"/>
        <c:auto val="1"/>
        <c:lblAlgn val="ctr"/>
        <c:lblOffset val="100"/>
        <c:noMultiLvlLbl val="0"/>
      </c:catAx>
      <c:valAx>
        <c:axId val="31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07069"/>
        <c:axId val="46023847"/>
      </c:barChart>
      <c:catAx>
        <c:axId val="6760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847"/>
        <c:auto val="1"/>
        <c:lblAlgn val="ctr"/>
        <c:lblOffset val="100"/>
        <c:noMultiLvlLbl val="0"/>
      </c:catAx>
      <c:valAx>
        <c:axId val="460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93139"/>
        <c:axId val="52096203"/>
      </c:barChart>
      <c:catAx>
        <c:axId val="4179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203"/>
        <c:auto val="1"/>
        <c:lblAlgn val="ctr"/>
        <c:lblOffset val="100"/>
        <c:noMultiLvlLbl val="0"/>
      </c:catAx>
      <c:valAx>
        <c:axId val="5209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2288"/>
        <c:axId val="13593338"/>
      </c:barChart>
      <c:catAx>
        <c:axId val="388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338"/>
        <c:auto val="1"/>
        <c:lblAlgn val="ctr"/>
        <c:lblOffset val="100"/>
        <c:noMultiLvlLbl val="0"/>
      </c:catAx>
      <c:valAx>
        <c:axId val="135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88289"/>
        <c:axId val="47045005"/>
      </c:barChart>
      <c:catAx>
        <c:axId val="8428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005"/>
        <c:auto val="1"/>
        <c:lblAlgn val="ctr"/>
        <c:lblOffset val="100"/>
        <c:noMultiLvlLbl val="0"/>
      </c:catAx>
      <c:valAx>
        <c:axId val="470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987"/>
        <c:axId val="23121418"/>
      </c:barChart>
      <c:catAx>
        <c:axId val="241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418"/>
        <c:auto val="1"/>
        <c:lblAlgn val="ctr"/>
        <c:lblOffset val="100"/>
        <c:noMultiLvlLbl val="0"/>
      </c:catAx>
      <c:valAx>
        <c:axId val="231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48939"/>
        <c:axId val="53952051"/>
      </c:barChart>
      <c:catAx>
        <c:axId val="5854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051"/>
        <c:auto val="1"/>
        <c:lblAlgn val="ctr"/>
        <c:lblOffset val="100"/>
        <c:noMultiLvlLbl val="0"/>
      </c:catAx>
      <c:valAx>
        <c:axId val="5395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5903"/>
        <c:axId val="70095119"/>
      </c:barChart>
      <c:catAx>
        <c:axId val="936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119"/>
        <c:auto val="1"/>
        <c:lblAlgn val="ctr"/>
        <c:lblOffset val="100"/>
        <c:noMultiLvlLbl val="0"/>
      </c:catAx>
      <c:valAx>
        <c:axId val="7009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75721"/>
        <c:axId val="54284799"/>
      </c:barChart>
      <c:catAx>
        <c:axId val="2367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799"/>
        <c:auto val="1"/>
        <c:lblAlgn val="ctr"/>
        <c:lblOffset val="100"/>
        <c:noMultiLvlLbl val="0"/>
      </c:catAx>
      <c:valAx>
        <c:axId val="5428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46067"/>
        <c:axId val="90780429"/>
      </c:barChart>
      <c:catAx>
        <c:axId val="5504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429"/>
        <c:auto val="1"/>
        <c:lblAlgn val="ctr"/>
        <c:lblOffset val="100"/>
        <c:noMultiLvlLbl val="0"/>
      </c:catAx>
      <c:valAx>
        <c:axId val="907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84731"/>
        <c:axId val="25911865"/>
      </c:barChart>
      <c:catAx>
        <c:axId val="7248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865"/>
        <c:auto val="1"/>
        <c:lblAlgn val="ctr"/>
        <c:lblOffset val="100"/>
        <c:noMultiLvlLbl val="0"/>
      </c:catAx>
      <c:valAx>
        <c:axId val="259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5249"/>
        <c:axId val="76281840"/>
      </c:barChart>
      <c:catAx>
        <c:axId val="9836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840"/>
        <c:auto val="1"/>
        <c:lblAlgn val="ctr"/>
        <c:lblOffset val="100"/>
        <c:noMultiLvlLbl val="0"/>
      </c:catAx>
      <c:valAx>
        <c:axId val="762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92735"/>
        <c:axId val="30759558"/>
      </c:barChart>
      <c:catAx>
        <c:axId val="2929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558"/>
        <c:auto val="1"/>
        <c:lblAlgn val="ctr"/>
        <c:lblOffset val="100"/>
        <c:noMultiLvlLbl val="0"/>
      </c:catAx>
      <c:valAx>
        <c:axId val="307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25636"/>
        <c:axId val="59995247"/>
      </c:barChart>
      <c:catAx>
        <c:axId val="7282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247"/>
        <c:auto val="1"/>
        <c:lblAlgn val="ctr"/>
        <c:lblOffset val="100"/>
        <c:noMultiLvlLbl val="0"/>
      </c:catAx>
      <c:valAx>
        <c:axId val="599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0295"/>
        <c:axId val="6848149"/>
      </c:barChart>
      <c:catAx>
        <c:axId val="142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49"/>
        <c:auto val="1"/>
        <c:lblAlgn val="ctr"/>
        <c:lblOffset val="100"/>
        <c:noMultiLvlLbl val="0"/>
      </c:catAx>
      <c:valAx>
        <c:axId val="684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63240"/>
        <c:axId val="42935392"/>
      </c:barChart>
      <c:catAx>
        <c:axId val="2286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392"/>
        <c:auto val="1"/>
        <c:lblAlgn val="ctr"/>
        <c:lblOffset val="100"/>
        <c:noMultiLvlLbl val="0"/>
      </c:catAx>
      <c:valAx>
        <c:axId val="4293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75770"/>
        <c:axId val="97995954"/>
      </c:barChart>
      <c:catAx>
        <c:axId val="9097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954"/>
        <c:auto val="1"/>
        <c:lblAlgn val="ctr"/>
        <c:lblOffset val="100"/>
        <c:noMultiLvlLbl val="0"/>
      </c:catAx>
      <c:valAx>
        <c:axId val="9799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62199"/>
        <c:axId val="52707193"/>
      </c:barChart>
      <c:catAx>
        <c:axId val="7936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193"/>
        <c:auto val="1"/>
        <c:lblAlgn val="ctr"/>
        <c:lblOffset val="100"/>
        <c:noMultiLvlLbl val="0"/>
      </c:catAx>
      <c:valAx>
        <c:axId val="5270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