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570876"/>
        <c:axId val="93533859"/>
      </c:scatterChart>
      <c:valAx>
        <c:axId val="87570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3859"/>
        <c:crossesAt val="0"/>
        <c:crossBetween val="midCat"/>
      </c:valAx>
      <c:valAx>
        <c:axId val="93533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0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715132"/>
        <c:axId val="27390867"/>
      </c:scatterChart>
      <c:valAx>
        <c:axId val="39715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0867"/>
        <c:crossesAt val="0"/>
        <c:crossBetween val="midCat"/>
      </c:valAx>
      <c:valAx>
        <c:axId val="27390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5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796285"/>
        <c:axId val="79061031"/>
      </c:scatterChart>
      <c:valAx>
        <c:axId val="99796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1031"/>
        <c:crossesAt val="0"/>
        <c:crossBetween val="midCat"/>
      </c:valAx>
      <c:valAx>
        <c:axId val="79061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6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538143"/>
        <c:axId val="40681966"/>
      </c:scatterChart>
      <c:valAx>
        <c:axId val="66538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1966"/>
        <c:crossesAt val="0"/>
        <c:crossBetween val="midCat"/>
      </c:valAx>
      <c:valAx>
        <c:axId val="40681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8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