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68984"/>
        <c:axId val="58600480"/>
      </c:barChart>
      <c:catAx>
        <c:axId val="9906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480"/>
        <c:auto val="1"/>
        <c:lblAlgn val="ctr"/>
        <c:lblOffset val="100"/>
        <c:noMultiLvlLbl val="0"/>
      </c:catAx>
      <c:valAx>
        <c:axId val="5860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86525"/>
        <c:axId val="96159907"/>
      </c:barChart>
      <c:catAx>
        <c:axId val="9948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907"/>
        <c:auto val="1"/>
        <c:lblAlgn val="ctr"/>
        <c:lblOffset val="100"/>
        <c:noMultiLvlLbl val="0"/>
      </c:catAx>
      <c:valAx>
        <c:axId val="9615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98165"/>
        <c:axId val="50680052"/>
      </c:barChart>
      <c:catAx>
        <c:axId val="9779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052"/>
        <c:auto val="1"/>
        <c:lblAlgn val="ctr"/>
        <c:lblOffset val="100"/>
        <c:noMultiLvlLbl val="0"/>
      </c:catAx>
      <c:valAx>
        <c:axId val="5068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47661"/>
        <c:axId val="8826035"/>
      </c:barChart>
      <c:catAx>
        <c:axId val="9214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35"/>
        <c:auto val="1"/>
        <c:lblAlgn val="ctr"/>
        <c:lblOffset val="100"/>
        <c:noMultiLvlLbl val="0"/>
      </c:catAx>
      <c:valAx>
        <c:axId val="882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13136"/>
        <c:axId val="38621714"/>
      </c:barChart>
      <c:catAx>
        <c:axId val="5101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714"/>
        <c:auto val="1"/>
        <c:lblAlgn val="ctr"/>
        <c:lblOffset val="100"/>
        <c:noMultiLvlLbl val="0"/>
      </c:catAx>
      <c:valAx>
        <c:axId val="3862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24239"/>
        <c:axId val="65154290"/>
      </c:barChart>
      <c:catAx>
        <c:axId val="6762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290"/>
        <c:auto val="1"/>
        <c:lblAlgn val="ctr"/>
        <c:lblOffset val="100"/>
        <c:noMultiLvlLbl val="0"/>
      </c:catAx>
      <c:valAx>
        <c:axId val="6515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93643"/>
        <c:axId val="15246930"/>
      </c:barChart>
      <c:catAx>
        <c:axId val="4809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930"/>
        <c:auto val="1"/>
        <c:lblAlgn val="ctr"/>
        <c:lblOffset val="100"/>
        <c:noMultiLvlLbl val="0"/>
      </c:catAx>
      <c:valAx>
        <c:axId val="1524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54424"/>
        <c:axId val="79367875"/>
      </c:barChart>
      <c:catAx>
        <c:axId val="5465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875"/>
        <c:auto val="1"/>
        <c:lblAlgn val="ctr"/>
        <c:lblOffset val="100"/>
        <c:noMultiLvlLbl val="0"/>
      </c:catAx>
      <c:valAx>
        <c:axId val="7936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31062"/>
        <c:axId val="31759670"/>
      </c:barChart>
      <c:catAx>
        <c:axId val="4813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670"/>
        <c:auto val="1"/>
        <c:lblAlgn val="ctr"/>
        <c:lblOffset val="100"/>
        <c:noMultiLvlLbl val="0"/>
      </c:catAx>
      <c:valAx>
        <c:axId val="3175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69810"/>
        <c:axId val="61066576"/>
      </c:barChart>
      <c:catAx>
        <c:axId val="7776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576"/>
        <c:auto val="1"/>
        <c:lblAlgn val="ctr"/>
        <c:lblOffset val="100"/>
        <c:noMultiLvlLbl val="0"/>
      </c:catAx>
      <c:valAx>
        <c:axId val="6106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33786"/>
        <c:axId val="94259106"/>
      </c:barChart>
      <c:catAx>
        <c:axId val="9383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106"/>
        <c:auto val="1"/>
        <c:lblAlgn val="ctr"/>
        <c:lblOffset val="100"/>
        <c:noMultiLvlLbl val="0"/>
      </c:catAx>
      <c:valAx>
        <c:axId val="9425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68342"/>
        <c:axId val="14771093"/>
      </c:barChart>
      <c:catAx>
        <c:axId val="7666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093"/>
        <c:auto val="1"/>
        <c:lblAlgn val="ctr"/>
        <c:lblOffset val="100"/>
        <c:noMultiLvlLbl val="0"/>
      </c:catAx>
      <c:valAx>
        <c:axId val="1477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00681"/>
        <c:axId val="84980229"/>
      </c:barChart>
      <c:catAx>
        <c:axId val="3510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229"/>
        <c:auto val="1"/>
        <c:lblAlgn val="ctr"/>
        <c:lblOffset val="100"/>
        <c:noMultiLvlLbl val="0"/>
      </c:catAx>
      <c:valAx>
        <c:axId val="8498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4483"/>
        <c:axId val="73608843"/>
      </c:barChart>
      <c:catAx>
        <c:axId val="335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843"/>
        <c:auto val="1"/>
        <c:lblAlgn val="ctr"/>
        <c:lblOffset val="100"/>
        <c:noMultiLvlLbl val="0"/>
      </c:catAx>
      <c:valAx>
        <c:axId val="7360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63553"/>
        <c:axId val="54479329"/>
      </c:barChart>
      <c:catAx>
        <c:axId val="1826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329"/>
        <c:auto val="1"/>
        <c:lblAlgn val="ctr"/>
        <c:lblOffset val="100"/>
        <c:noMultiLvlLbl val="0"/>
      </c:catAx>
      <c:valAx>
        <c:axId val="5447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76456"/>
        <c:axId val="79974730"/>
      </c:barChart>
      <c:catAx>
        <c:axId val="5897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730"/>
        <c:auto val="1"/>
        <c:lblAlgn val="ctr"/>
        <c:lblOffset val="100"/>
        <c:noMultiLvlLbl val="0"/>
      </c:catAx>
      <c:valAx>
        <c:axId val="7997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11497"/>
        <c:axId val="59090304"/>
      </c:barChart>
      <c:catAx>
        <c:axId val="3661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304"/>
        <c:auto val="1"/>
        <c:lblAlgn val="ctr"/>
        <c:lblOffset val="100"/>
        <c:noMultiLvlLbl val="0"/>
      </c:catAx>
      <c:valAx>
        <c:axId val="5909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52735"/>
        <c:axId val="16848650"/>
      </c:barChart>
      <c:catAx>
        <c:axId val="4285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650"/>
        <c:auto val="1"/>
        <c:lblAlgn val="ctr"/>
        <c:lblOffset val="100"/>
        <c:noMultiLvlLbl val="0"/>
      </c:catAx>
      <c:valAx>
        <c:axId val="1684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