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4877"/>
        <c:axId val="38330809"/>
      </c:scatterChart>
      <c:valAx>
        <c:axId val="2544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09"/>
        <c:crossesAt val="0"/>
        <c:crossBetween val="midCat"/>
      </c:valAx>
      <c:valAx>
        <c:axId val="3833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34628"/>
        <c:axId val="29464292"/>
      </c:scatterChart>
      <c:valAx>
        <c:axId val="7983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292"/>
        <c:crossesAt val="0"/>
        <c:crossBetween val="midCat"/>
      </c:valAx>
      <c:valAx>
        <c:axId val="2946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26070"/>
        <c:axId val="50503237"/>
      </c:scatterChart>
      <c:valAx>
        <c:axId val="29826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237"/>
        <c:crossesAt val="0"/>
        <c:crossBetween val="midCat"/>
      </c:valAx>
      <c:valAx>
        <c:axId val="5050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7735"/>
        <c:axId val="56014740"/>
      </c:scatterChart>
      <c:valAx>
        <c:axId val="1914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740"/>
        <c:crossesAt val="0"/>
        <c:crossBetween val="midCat"/>
      </c:valAx>
      <c:valAx>
        <c:axId val="5601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