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15078"/>
        <c:axId val="65768912"/>
      </c:barChart>
      <c:catAx>
        <c:axId val="8101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912"/>
        <c:auto val="1"/>
        <c:lblAlgn val="ctr"/>
        <c:lblOffset val="100"/>
        <c:noMultiLvlLbl val="0"/>
      </c:catAx>
      <c:valAx>
        <c:axId val="6576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70920"/>
        <c:axId val="13954944"/>
      </c:barChart>
      <c:catAx>
        <c:axId val="7837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944"/>
        <c:auto val="1"/>
        <c:lblAlgn val="ctr"/>
        <c:lblOffset val="100"/>
        <c:noMultiLvlLbl val="0"/>
      </c:catAx>
      <c:valAx>
        <c:axId val="1395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02160"/>
        <c:axId val="57104443"/>
      </c:barChart>
      <c:catAx>
        <c:axId val="8550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443"/>
        <c:auto val="1"/>
        <c:lblAlgn val="ctr"/>
        <c:lblOffset val="100"/>
        <c:noMultiLvlLbl val="0"/>
      </c:catAx>
      <c:valAx>
        <c:axId val="5710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67272"/>
        <c:axId val="9854771"/>
      </c:barChart>
      <c:catAx>
        <c:axId val="8136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71"/>
        <c:auto val="1"/>
        <c:lblAlgn val="ctr"/>
        <c:lblOffset val="100"/>
        <c:noMultiLvlLbl val="0"/>
      </c:catAx>
      <c:valAx>
        <c:axId val="985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03888"/>
        <c:axId val="63976296"/>
      </c:barChart>
      <c:catAx>
        <c:axId val="8330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296"/>
        <c:auto val="1"/>
        <c:lblAlgn val="ctr"/>
        <c:lblOffset val="100"/>
        <c:noMultiLvlLbl val="0"/>
      </c:catAx>
      <c:valAx>
        <c:axId val="6397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68692"/>
        <c:axId val="10829907"/>
      </c:barChart>
      <c:catAx>
        <c:axId val="9886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907"/>
        <c:auto val="1"/>
        <c:lblAlgn val="ctr"/>
        <c:lblOffset val="100"/>
        <c:noMultiLvlLbl val="0"/>
      </c:catAx>
      <c:valAx>
        <c:axId val="1082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79494"/>
        <c:axId val="34933118"/>
      </c:barChart>
      <c:catAx>
        <c:axId val="6707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118"/>
        <c:auto val="1"/>
        <c:lblAlgn val="ctr"/>
        <c:lblOffset val="100"/>
        <c:noMultiLvlLbl val="0"/>
      </c:catAx>
      <c:valAx>
        <c:axId val="3493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19227"/>
        <c:axId val="91120619"/>
      </c:barChart>
      <c:catAx>
        <c:axId val="1091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619"/>
        <c:auto val="1"/>
        <c:lblAlgn val="ctr"/>
        <c:lblOffset val="100"/>
        <c:noMultiLvlLbl val="0"/>
      </c:catAx>
      <c:valAx>
        <c:axId val="9112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53929"/>
        <c:axId val="71558814"/>
      </c:barChart>
      <c:catAx>
        <c:axId val="1965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814"/>
        <c:auto val="1"/>
        <c:lblAlgn val="ctr"/>
        <c:lblOffset val="100"/>
        <c:noMultiLvlLbl val="0"/>
      </c:catAx>
      <c:valAx>
        <c:axId val="7155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85214"/>
        <c:axId val="42879890"/>
      </c:barChart>
      <c:catAx>
        <c:axId val="4108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890"/>
        <c:auto val="1"/>
        <c:lblAlgn val="ctr"/>
        <c:lblOffset val="100"/>
        <c:noMultiLvlLbl val="0"/>
      </c:catAx>
      <c:valAx>
        <c:axId val="4287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23536"/>
        <c:axId val="69729723"/>
      </c:barChart>
      <c:catAx>
        <c:axId val="1252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723"/>
        <c:auto val="1"/>
        <c:lblAlgn val="ctr"/>
        <c:lblOffset val="100"/>
        <c:noMultiLvlLbl val="0"/>
      </c:catAx>
      <c:valAx>
        <c:axId val="6972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16589"/>
        <c:axId val="23135715"/>
      </c:barChart>
      <c:catAx>
        <c:axId val="4371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715"/>
        <c:auto val="1"/>
        <c:lblAlgn val="ctr"/>
        <c:lblOffset val="100"/>
        <c:noMultiLvlLbl val="0"/>
      </c:catAx>
      <c:valAx>
        <c:axId val="2313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65475"/>
        <c:axId val="96306601"/>
      </c:barChart>
      <c:catAx>
        <c:axId val="8976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601"/>
        <c:auto val="1"/>
        <c:lblAlgn val="ctr"/>
        <c:lblOffset val="100"/>
        <c:noMultiLvlLbl val="0"/>
      </c:catAx>
      <c:valAx>
        <c:axId val="9630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11261"/>
        <c:axId val="69486846"/>
      </c:barChart>
      <c:catAx>
        <c:axId val="3191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846"/>
        <c:auto val="1"/>
        <c:lblAlgn val="ctr"/>
        <c:lblOffset val="100"/>
        <c:noMultiLvlLbl val="0"/>
      </c:catAx>
      <c:valAx>
        <c:axId val="6948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52484"/>
        <c:axId val="71693257"/>
      </c:barChart>
      <c:catAx>
        <c:axId val="2175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257"/>
        <c:auto val="1"/>
        <c:lblAlgn val="ctr"/>
        <c:lblOffset val="100"/>
        <c:noMultiLvlLbl val="0"/>
      </c:catAx>
      <c:valAx>
        <c:axId val="7169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51"/>
        <c:axId val="87082777"/>
      </c:barChart>
      <c:catAx>
        <c:axId val="2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777"/>
        <c:auto val="1"/>
        <c:lblAlgn val="ctr"/>
        <c:lblOffset val="100"/>
        <c:noMultiLvlLbl val="0"/>
      </c:catAx>
      <c:valAx>
        <c:axId val="8708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176"/>
        <c:axId val="54861981"/>
      </c:barChart>
      <c:catAx>
        <c:axId val="53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981"/>
        <c:auto val="1"/>
        <c:lblAlgn val="ctr"/>
        <c:lblOffset val="100"/>
        <c:noMultiLvlLbl val="0"/>
      </c:catAx>
      <c:valAx>
        <c:axId val="5486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40055"/>
        <c:axId val="20030022"/>
      </c:barChart>
      <c:catAx>
        <c:axId val="3794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022"/>
        <c:auto val="1"/>
        <c:lblAlgn val="ctr"/>
        <c:lblOffset val="100"/>
        <c:noMultiLvlLbl val="0"/>
      </c:catAx>
      <c:valAx>
        <c:axId val="2003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