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7825"/>
        <c:axId val="61078215"/>
      </c:scatterChart>
      <c:valAx>
        <c:axId val="104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215"/>
        <c:crossesAt val="0"/>
        <c:crossBetween val="midCat"/>
      </c:valAx>
      <c:valAx>
        <c:axId val="6107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82858"/>
        <c:axId val="44358051"/>
      </c:scatterChart>
      <c:valAx>
        <c:axId val="9778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051"/>
        <c:crossesAt val="0"/>
        <c:crossBetween val="midCat"/>
      </c:valAx>
      <c:valAx>
        <c:axId val="4435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94692"/>
        <c:axId val="79143880"/>
      </c:scatterChart>
      <c:valAx>
        <c:axId val="7419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880"/>
        <c:crossesAt val="0"/>
        <c:crossBetween val="midCat"/>
      </c:valAx>
      <c:valAx>
        <c:axId val="7914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27779"/>
        <c:axId val="95604893"/>
      </c:scatterChart>
      <c:valAx>
        <c:axId val="72327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893"/>
        <c:crossesAt val="0"/>
        <c:crossBetween val="midCat"/>
      </c:valAx>
      <c:valAx>
        <c:axId val="9560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