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38864"/>
        <c:axId val="21439273"/>
      </c:barChart>
      <c:catAx>
        <c:axId val="430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273"/>
        <c:auto val="1"/>
        <c:lblAlgn val="ctr"/>
        <c:lblOffset val="100"/>
        <c:noMultiLvlLbl val="0"/>
      </c:catAx>
      <c:valAx>
        <c:axId val="214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75830"/>
        <c:axId val="32063620"/>
      </c:barChart>
      <c:catAx>
        <c:axId val="451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620"/>
        <c:auto val="1"/>
        <c:lblAlgn val="ctr"/>
        <c:lblOffset val="100"/>
        <c:noMultiLvlLbl val="0"/>
      </c:catAx>
      <c:valAx>
        <c:axId val="320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14447"/>
        <c:axId val="25030644"/>
      </c:barChart>
      <c:catAx>
        <c:axId val="670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644"/>
        <c:auto val="1"/>
        <c:lblAlgn val="ctr"/>
        <c:lblOffset val="100"/>
        <c:noMultiLvlLbl val="0"/>
      </c:catAx>
      <c:valAx>
        <c:axId val="250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5245"/>
        <c:axId val="67748785"/>
      </c:barChart>
      <c:catAx>
        <c:axId val="801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785"/>
        <c:auto val="1"/>
        <c:lblAlgn val="ctr"/>
        <c:lblOffset val="100"/>
        <c:noMultiLvlLbl val="0"/>
      </c:catAx>
      <c:valAx>
        <c:axId val="677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85100"/>
        <c:axId val="19578359"/>
      </c:barChart>
      <c:catAx>
        <c:axId val="553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359"/>
        <c:auto val="1"/>
        <c:lblAlgn val="ctr"/>
        <c:lblOffset val="100"/>
        <c:noMultiLvlLbl val="0"/>
      </c:catAx>
      <c:valAx>
        <c:axId val="1957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33244"/>
        <c:axId val="43900168"/>
      </c:barChart>
      <c:catAx>
        <c:axId val="1553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68"/>
        <c:auto val="1"/>
        <c:lblAlgn val="ctr"/>
        <c:lblOffset val="100"/>
        <c:noMultiLvlLbl val="0"/>
      </c:catAx>
      <c:valAx>
        <c:axId val="439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6407"/>
        <c:axId val="88500497"/>
      </c:barChart>
      <c:catAx>
        <c:axId val="5589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497"/>
        <c:auto val="1"/>
        <c:lblAlgn val="ctr"/>
        <c:lblOffset val="100"/>
        <c:noMultiLvlLbl val="0"/>
      </c:catAx>
      <c:valAx>
        <c:axId val="885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76162"/>
        <c:axId val="12461501"/>
      </c:barChart>
      <c:catAx>
        <c:axId val="5207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501"/>
        <c:auto val="1"/>
        <c:lblAlgn val="ctr"/>
        <c:lblOffset val="100"/>
        <c:noMultiLvlLbl val="0"/>
      </c:catAx>
      <c:valAx>
        <c:axId val="124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05543"/>
        <c:axId val="54988888"/>
      </c:barChart>
      <c:catAx>
        <c:axId val="8390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888"/>
        <c:auto val="1"/>
        <c:lblAlgn val="ctr"/>
        <c:lblOffset val="100"/>
        <c:noMultiLvlLbl val="0"/>
      </c:catAx>
      <c:valAx>
        <c:axId val="549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39824"/>
        <c:axId val="99951640"/>
      </c:barChart>
      <c:catAx>
        <c:axId val="830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640"/>
        <c:auto val="1"/>
        <c:lblAlgn val="ctr"/>
        <c:lblOffset val="100"/>
        <c:noMultiLvlLbl val="0"/>
      </c:catAx>
      <c:valAx>
        <c:axId val="999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02811"/>
        <c:axId val="77411930"/>
      </c:barChart>
      <c:catAx>
        <c:axId val="609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930"/>
        <c:auto val="1"/>
        <c:lblAlgn val="ctr"/>
        <c:lblOffset val="100"/>
        <c:noMultiLvlLbl val="0"/>
      </c:catAx>
      <c:valAx>
        <c:axId val="774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5695"/>
        <c:axId val="53576112"/>
      </c:barChart>
      <c:catAx>
        <c:axId val="871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112"/>
        <c:auto val="1"/>
        <c:lblAlgn val="ctr"/>
        <c:lblOffset val="100"/>
        <c:noMultiLvlLbl val="0"/>
      </c:catAx>
      <c:valAx>
        <c:axId val="535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29662"/>
        <c:axId val="20118167"/>
      </c:barChart>
      <c:catAx>
        <c:axId val="731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167"/>
        <c:auto val="1"/>
        <c:lblAlgn val="ctr"/>
        <c:lblOffset val="100"/>
        <c:noMultiLvlLbl val="0"/>
      </c:catAx>
      <c:valAx>
        <c:axId val="201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15840"/>
        <c:axId val="63417161"/>
      </c:barChart>
      <c:catAx>
        <c:axId val="5481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161"/>
        <c:auto val="1"/>
        <c:lblAlgn val="ctr"/>
        <c:lblOffset val="100"/>
        <c:noMultiLvlLbl val="0"/>
      </c:catAx>
      <c:valAx>
        <c:axId val="634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21205"/>
        <c:axId val="6594490"/>
      </c:barChart>
      <c:catAx>
        <c:axId val="664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0"/>
        <c:auto val="1"/>
        <c:lblAlgn val="ctr"/>
        <c:lblOffset val="100"/>
        <c:noMultiLvlLbl val="0"/>
      </c:catAx>
      <c:valAx>
        <c:axId val="65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222"/>
        <c:axId val="26094182"/>
      </c:barChart>
      <c:catAx>
        <c:axId val="663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182"/>
        <c:auto val="1"/>
        <c:lblAlgn val="ctr"/>
        <c:lblOffset val="100"/>
        <c:noMultiLvlLbl val="0"/>
      </c:catAx>
      <c:valAx>
        <c:axId val="260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93620"/>
        <c:axId val="41848436"/>
      </c:barChart>
      <c:catAx>
        <c:axId val="172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436"/>
        <c:auto val="1"/>
        <c:lblAlgn val="ctr"/>
        <c:lblOffset val="100"/>
        <c:noMultiLvlLbl val="0"/>
      </c:catAx>
      <c:valAx>
        <c:axId val="418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9483"/>
        <c:axId val="41290675"/>
      </c:barChart>
      <c:catAx>
        <c:axId val="7124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675"/>
        <c:auto val="1"/>
        <c:lblAlgn val="ctr"/>
        <c:lblOffset val="100"/>
        <c:noMultiLvlLbl val="0"/>
      </c:catAx>
      <c:valAx>
        <c:axId val="412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