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99149"/>
        <c:axId val="47451501"/>
      </c:scatterChart>
      <c:valAx>
        <c:axId val="2039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501"/>
        <c:crossesAt val="0"/>
        <c:crossBetween val="midCat"/>
      </c:valAx>
      <c:valAx>
        <c:axId val="4745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14687"/>
        <c:axId val="71334565"/>
      </c:scatterChart>
      <c:valAx>
        <c:axId val="2191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565"/>
        <c:crossesAt val="0"/>
        <c:crossBetween val="midCat"/>
      </c:valAx>
      <c:valAx>
        <c:axId val="7133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89200"/>
        <c:axId val="43565534"/>
      </c:scatterChart>
      <c:valAx>
        <c:axId val="1138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534"/>
        <c:crossesAt val="0"/>
        <c:crossBetween val="midCat"/>
      </c:valAx>
      <c:valAx>
        <c:axId val="4356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46136"/>
        <c:axId val="99424555"/>
      </c:scatterChart>
      <c:valAx>
        <c:axId val="2844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555"/>
        <c:crossesAt val="0"/>
        <c:crossBetween val="midCat"/>
      </c:valAx>
      <c:valAx>
        <c:axId val="9942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