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09173"/>
        <c:axId val="5611391"/>
      </c:barChart>
      <c:catAx>
        <c:axId val="2860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91"/>
        <c:auto val="1"/>
        <c:lblAlgn val="ctr"/>
        <c:lblOffset val="100"/>
        <c:noMultiLvlLbl val="0"/>
      </c:catAx>
      <c:valAx>
        <c:axId val="561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36119"/>
        <c:axId val="47046379"/>
      </c:barChart>
      <c:catAx>
        <c:axId val="4903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379"/>
        <c:auto val="1"/>
        <c:lblAlgn val="ctr"/>
        <c:lblOffset val="100"/>
        <c:noMultiLvlLbl val="0"/>
      </c:catAx>
      <c:valAx>
        <c:axId val="4704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78243"/>
        <c:axId val="577885"/>
      </c:barChart>
      <c:catAx>
        <c:axId val="5727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5"/>
        <c:auto val="1"/>
        <c:lblAlgn val="ctr"/>
        <c:lblOffset val="100"/>
        <c:noMultiLvlLbl val="0"/>
      </c:catAx>
      <c:valAx>
        <c:axId val="57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60878"/>
        <c:axId val="88023090"/>
      </c:barChart>
      <c:catAx>
        <c:axId val="4616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090"/>
        <c:auto val="1"/>
        <c:lblAlgn val="ctr"/>
        <c:lblOffset val="100"/>
        <c:noMultiLvlLbl val="0"/>
      </c:catAx>
      <c:valAx>
        <c:axId val="8802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0017"/>
        <c:axId val="3972274"/>
      </c:barChart>
      <c:catAx>
        <c:axId val="860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74"/>
        <c:auto val="1"/>
        <c:lblAlgn val="ctr"/>
        <c:lblOffset val="100"/>
        <c:noMultiLvlLbl val="0"/>
      </c:catAx>
      <c:valAx>
        <c:axId val="397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35427"/>
        <c:axId val="49147841"/>
      </c:barChart>
      <c:catAx>
        <c:axId val="2893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841"/>
        <c:auto val="1"/>
        <c:lblAlgn val="ctr"/>
        <c:lblOffset val="100"/>
        <c:noMultiLvlLbl val="0"/>
      </c:catAx>
      <c:valAx>
        <c:axId val="4914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83598"/>
        <c:axId val="62085293"/>
      </c:barChart>
      <c:catAx>
        <c:axId val="5428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293"/>
        <c:auto val="1"/>
        <c:lblAlgn val="ctr"/>
        <c:lblOffset val="100"/>
        <c:noMultiLvlLbl val="0"/>
      </c:catAx>
      <c:valAx>
        <c:axId val="6208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71324"/>
        <c:axId val="88216023"/>
      </c:barChart>
      <c:catAx>
        <c:axId val="1627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023"/>
        <c:auto val="1"/>
        <c:lblAlgn val="ctr"/>
        <c:lblOffset val="100"/>
        <c:noMultiLvlLbl val="0"/>
      </c:catAx>
      <c:valAx>
        <c:axId val="8821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65500"/>
        <c:axId val="9167320"/>
      </c:barChart>
      <c:catAx>
        <c:axId val="4236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20"/>
        <c:auto val="1"/>
        <c:lblAlgn val="ctr"/>
        <c:lblOffset val="100"/>
        <c:noMultiLvlLbl val="0"/>
      </c:catAx>
      <c:valAx>
        <c:axId val="916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992"/>
        <c:axId val="76988571"/>
      </c:barChart>
      <c:catAx>
        <c:axId val="41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571"/>
        <c:auto val="1"/>
        <c:lblAlgn val="ctr"/>
        <c:lblOffset val="100"/>
        <c:noMultiLvlLbl val="0"/>
      </c:catAx>
      <c:valAx>
        <c:axId val="7698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57447"/>
        <c:axId val="94511790"/>
      </c:barChart>
      <c:catAx>
        <c:axId val="2395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790"/>
        <c:auto val="1"/>
        <c:lblAlgn val="ctr"/>
        <c:lblOffset val="100"/>
        <c:noMultiLvlLbl val="0"/>
      </c:catAx>
      <c:valAx>
        <c:axId val="9451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93738"/>
        <c:axId val="37907557"/>
      </c:barChart>
      <c:catAx>
        <c:axId val="1809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557"/>
        <c:auto val="1"/>
        <c:lblAlgn val="ctr"/>
        <c:lblOffset val="100"/>
        <c:noMultiLvlLbl val="0"/>
      </c:catAx>
      <c:valAx>
        <c:axId val="3790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54101"/>
        <c:axId val="23837781"/>
      </c:barChart>
      <c:catAx>
        <c:axId val="7165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781"/>
        <c:auto val="1"/>
        <c:lblAlgn val="ctr"/>
        <c:lblOffset val="100"/>
        <c:noMultiLvlLbl val="0"/>
      </c:catAx>
      <c:valAx>
        <c:axId val="2383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47509"/>
        <c:axId val="80231403"/>
      </c:barChart>
      <c:catAx>
        <c:axId val="5614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403"/>
        <c:auto val="1"/>
        <c:lblAlgn val="ctr"/>
        <c:lblOffset val="100"/>
        <c:noMultiLvlLbl val="0"/>
      </c:catAx>
      <c:valAx>
        <c:axId val="8023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71040"/>
        <c:axId val="28430769"/>
      </c:barChart>
      <c:catAx>
        <c:axId val="6367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769"/>
        <c:auto val="1"/>
        <c:lblAlgn val="ctr"/>
        <c:lblOffset val="100"/>
        <c:noMultiLvlLbl val="0"/>
      </c:catAx>
      <c:valAx>
        <c:axId val="2843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92871"/>
        <c:axId val="98942715"/>
      </c:barChart>
      <c:catAx>
        <c:axId val="4519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715"/>
        <c:auto val="1"/>
        <c:lblAlgn val="ctr"/>
        <c:lblOffset val="100"/>
        <c:noMultiLvlLbl val="0"/>
      </c:catAx>
      <c:valAx>
        <c:axId val="9894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22710"/>
        <c:axId val="15800535"/>
      </c:barChart>
      <c:catAx>
        <c:axId val="5602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535"/>
        <c:auto val="1"/>
        <c:lblAlgn val="ctr"/>
        <c:lblOffset val="100"/>
        <c:noMultiLvlLbl val="0"/>
      </c:catAx>
      <c:valAx>
        <c:axId val="1580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44697"/>
        <c:axId val="81214476"/>
      </c:barChart>
      <c:catAx>
        <c:axId val="8534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476"/>
        <c:auto val="1"/>
        <c:lblAlgn val="ctr"/>
        <c:lblOffset val="100"/>
        <c:noMultiLvlLbl val="0"/>
      </c:catAx>
      <c:valAx>
        <c:axId val="8121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