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68212"/>
        <c:axId val="52399083"/>
      </c:scatterChart>
      <c:valAx>
        <c:axId val="3676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083"/>
        <c:crossesAt val="0"/>
        <c:crossBetween val="midCat"/>
      </c:valAx>
      <c:valAx>
        <c:axId val="5239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6252"/>
        <c:axId val="7504714"/>
      </c:scatterChart>
      <c:valAx>
        <c:axId val="9606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4"/>
        <c:crossesAt val="0"/>
        <c:crossBetween val="midCat"/>
      </c:valAx>
      <c:valAx>
        <c:axId val="750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8412"/>
        <c:axId val="82693932"/>
      </c:scatterChart>
      <c:valAx>
        <c:axId val="298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932"/>
        <c:crossesAt val="0"/>
        <c:crossBetween val="midCat"/>
      </c:valAx>
      <c:valAx>
        <c:axId val="8269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8153"/>
        <c:axId val="58135623"/>
      </c:scatterChart>
      <c:valAx>
        <c:axId val="9386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623"/>
        <c:crossesAt val="0"/>
        <c:crossBetween val="midCat"/>
      </c:valAx>
      <c:valAx>
        <c:axId val="5813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