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61068"/>
        <c:axId val="55200124"/>
      </c:scatterChart>
      <c:valAx>
        <c:axId val="2196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24"/>
        <c:crossesAt val="0"/>
        <c:crossBetween val="midCat"/>
      </c:valAx>
      <c:valAx>
        <c:axId val="5520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38509"/>
        <c:axId val="20787234"/>
      </c:scatterChart>
      <c:valAx>
        <c:axId val="2353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234"/>
        <c:crossesAt val="0"/>
        <c:crossBetween val="midCat"/>
      </c:valAx>
      <c:valAx>
        <c:axId val="2078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49838"/>
        <c:axId val="7024987"/>
      </c:scatterChart>
      <c:valAx>
        <c:axId val="6424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87"/>
        <c:crossesAt val="0"/>
        <c:crossBetween val="midCat"/>
      </c:valAx>
      <c:valAx>
        <c:axId val="702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32999"/>
        <c:axId val="36044271"/>
      </c:scatterChart>
      <c:valAx>
        <c:axId val="2193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271"/>
        <c:crossesAt val="0"/>
        <c:crossBetween val="midCat"/>
      </c:valAx>
      <c:valAx>
        <c:axId val="3604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