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85806"/>
        <c:axId val="1364462"/>
      </c:barChart>
      <c:catAx>
        <c:axId val="531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2"/>
        <c:auto val="1"/>
        <c:lblAlgn val="ctr"/>
        <c:lblOffset val="100"/>
        <c:noMultiLvlLbl val="0"/>
      </c:catAx>
      <c:valAx>
        <c:axId val="13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8534"/>
        <c:axId val="17719156"/>
      </c:barChart>
      <c:catAx>
        <c:axId val="645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56"/>
        <c:auto val="1"/>
        <c:lblAlgn val="ctr"/>
        <c:lblOffset val="100"/>
        <c:noMultiLvlLbl val="0"/>
      </c:catAx>
      <c:valAx>
        <c:axId val="177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75255"/>
        <c:axId val="22371408"/>
      </c:barChart>
      <c:catAx>
        <c:axId val="942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08"/>
        <c:auto val="1"/>
        <c:lblAlgn val="ctr"/>
        <c:lblOffset val="100"/>
        <c:noMultiLvlLbl val="0"/>
      </c:catAx>
      <c:valAx>
        <c:axId val="223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7387"/>
        <c:axId val="90348190"/>
      </c:barChart>
      <c:catAx>
        <c:axId val="910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190"/>
        <c:auto val="1"/>
        <c:lblAlgn val="ctr"/>
        <c:lblOffset val="100"/>
        <c:noMultiLvlLbl val="0"/>
      </c:catAx>
      <c:valAx>
        <c:axId val="903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87345"/>
        <c:axId val="60189041"/>
      </c:barChart>
      <c:catAx>
        <c:axId val="452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41"/>
        <c:auto val="1"/>
        <c:lblAlgn val="ctr"/>
        <c:lblOffset val="100"/>
        <c:noMultiLvlLbl val="0"/>
      </c:catAx>
      <c:valAx>
        <c:axId val="601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20739"/>
        <c:axId val="14063635"/>
      </c:barChart>
      <c:catAx>
        <c:axId val="241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635"/>
        <c:auto val="1"/>
        <c:lblAlgn val="ctr"/>
        <c:lblOffset val="100"/>
        <c:noMultiLvlLbl val="0"/>
      </c:catAx>
      <c:valAx>
        <c:axId val="140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6674"/>
        <c:axId val="34090874"/>
      </c:barChart>
      <c:catAx>
        <c:axId val="650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874"/>
        <c:auto val="1"/>
        <c:lblAlgn val="ctr"/>
        <c:lblOffset val="100"/>
        <c:noMultiLvlLbl val="0"/>
      </c:catAx>
      <c:valAx>
        <c:axId val="340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8564"/>
        <c:axId val="69056951"/>
      </c:barChart>
      <c:catAx>
        <c:axId val="34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951"/>
        <c:auto val="1"/>
        <c:lblAlgn val="ctr"/>
        <c:lblOffset val="100"/>
        <c:noMultiLvlLbl val="0"/>
      </c:catAx>
      <c:valAx>
        <c:axId val="690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0096"/>
        <c:axId val="91174607"/>
      </c:barChart>
      <c:catAx>
        <c:axId val="505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607"/>
        <c:auto val="1"/>
        <c:lblAlgn val="ctr"/>
        <c:lblOffset val="100"/>
        <c:noMultiLvlLbl val="0"/>
      </c:catAx>
      <c:valAx>
        <c:axId val="911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8075"/>
        <c:axId val="72537393"/>
      </c:barChart>
      <c:catAx>
        <c:axId val="22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393"/>
        <c:auto val="1"/>
        <c:lblAlgn val="ctr"/>
        <c:lblOffset val="100"/>
        <c:noMultiLvlLbl val="0"/>
      </c:catAx>
      <c:valAx>
        <c:axId val="725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75306"/>
        <c:axId val="22375850"/>
      </c:barChart>
      <c:catAx>
        <c:axId val="9627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850"/>
        <c:auto val="1"/>
        <c:lblAlgn val="ctr"/>
        <c:lblOffset val="100"/>
        <c:noMultiLvlLbl val="0"/>
      </c:catAx>
      <c:valAx>
        <c:axId val="223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2583"/>
        <c:axId val="87851468"/>
      </c:barChart>
      <c:catAx>
        <c:axId val="409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468"/>
        <c:auto val="1"/>
        <c:lblAlgn val="ctr"/>
        <c:lblOffset val="100"/>
        <c:noMultiLvlLbl val="0"/>
      </c:catAx>
      <c:valAx>
        <c:axId val="878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39330"/>
        <c:axId val="28000641"/>
      </c:barChart>
      <c:catAx>
        <c:axId val="1343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641"/>
        <c:auto val="1"/>
        <c:lblAlgn val="ctr"/>
        <c:lblOffset val="100"/>
        <c:noMultiLvlLbl val="0"/>
      </c:catAx>
      <c:valAx>
        <c:axId val="280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11950"/>
        <c:axId val="15187661"/>
      </c:barChart>
      <c:catAx>
        <c:axId val="3591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61"/>
        <c:auto val="1"/>
        <c:lblAlgn val="ctr"/>
        <c:lblOffset val="100"/>
        <c:noMultiLvlLbl val="0"/>
      </c:catAx>
      <c:valAx>
        <c:axId val="151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27306"/>
        <c:axId val="61437114"/>
      </c:barChart>
      <c:catAx>
        <c:axId val="3192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114"/>
        <c:auto val="1"/>
        <c:lblAlgn val="ctr"/>
        <c:lblOffset val="100"/>
        <c:noMultiLvlLbl val="0"/>
      </c:catAx>
      <c:valAx>
        <c:axId val="614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58382"/>
        <c:axId val="64773814"/>
      </c:barChart>
      <c:catAx>
        <c:axId val="424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814"/>
        <c:auto val="1"/>
        <c:lblAlgn val="ctr"/>
        <c:lblOffset val="100"/>
        <c:noMultiLvlLbl val="0"/>
      </c:catAx>
      <c:valAx>
        <c:axId val="647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67977"/>
        <c:axId val="45632895"/>
      </c:barChart>
      <c:catAx>
        <c:axId val="8096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895"/>
        <c:auto val="1"/>
        <c:lblAlgn val="ctr"/>
        <c:lblOffset val="100"/>
        <c:noMultiLvlLbl val="0"/>
      </c:catAx>
      <c:valAx>
        <c:axId val="456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29460"/>
        <c:axId val="53393638"/>
      </c:barChart>
      <c:catAx>
        <c:axId val="778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638"/>
        <c:auto val="1"/>
        <c:lblAlgn val="ctr"/>
        <c:lblOffset val="100"/>
        <c:noMultiLvlLbl val="0"/>
      </c:catAx>
      <c:valAx>
        <c:axId val="533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