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6637"/>
        <c:axId val="68258634"/>
      </c:scatterChart>
      <c:valAx>
        <c:axId val="361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34"/>
        <c:crossesAt val="0"/>
        <c:crossBetween val="midCat"/>
      </c:valAx>
      <c:valAx>
        <c:axId val="6825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07978"/>
        <c:axId val="68431395"/>
      </c:scatterChart>
      <c:valAx>
        <c:axId val="4010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395"/>
        <c:crossesAt val="0"/>
        <c:crossBetween val="midCat"/>
      </c:valAx>
      <c:valAx>
        <c:axId val="6843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18399"/>
        <c:axId val="28465410"/>
      </c:scatterChart>
      <c:valAx>
        <c:axId val="4001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410"/>
        <c:crossesAt val="0"/>
        <c:crossBetween val="midCat"/>
      </c:valAx>
      <c:valAx>
        <c:axId val="2846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95982"/>
        <c:axId val="1458561"/>
      </c:scatterChart>
      <c:valAx>
        <c:axId val="2749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61"/>
        <c:crossesAt val="0"/>
        <c:crossBetween val="midCat"/>
      </c:valAx>
      <c:valAx>
        <c:axId val="145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