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36111"/>
        <c:axId val="10677701"/>
      </c:barChart>
      <c:catAx>
        <c:axId val="4783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701"/>
        <c:auto val="1"/>
        <c:lblAlgn val="ctr"/>
        <c:lblOffset val="100"/>
        <c:noMultiLvlLbl val="0"/>
      </c:catAx>
      <c:valAx>
        <c:axId val="1067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37241"/>
        <c:axId val="40458509"/>
      </c:barChart>
      <c:catAx>
        <c:axId val="7283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509"/>
        <c:auto val="1"/>
        <c:lblAlgn val="ctr"/>
        <c:lblOffset val="100"/>
        <c:noMultiLvlLbl val="0"/>
      </c:catAx>
      <c:valAx>
        <c:axId val="4045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70021"/>
        <c:axId val="57877097"/>
      </c:barChart>
      <c:catAx>
        <c:axId val="6367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097"/>
        <c:auto val="1"/>
        <c:lblAlgn val="ctr"/>
        <c:lblOffset val="100"/>
        <c:noMultiLvlLbl val="0"/>
      </c:catAx>
      <c:valAx>
        <c:axId val="578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17986"/>
        <c:axId val="19517566"/>
      </c:barChart>
      <c:catAx>
        <c:axId val="9441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566"/>
        <c:auto val="1"/>
        <c:lblAlgn val="ctr"/>
        <c:lblOffset val="100"/>
        <c:noMultiLvlLbl val="0"/>
      </c:catAx>
      <c:valAx>
        <c:axId val="1951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31363"/>
        <c:axId val="83158244"/>
      </c:barChart>
      <c:catAx>
        <c:axId val="7163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244"/>
        <c:auto val="1"/>
        <c:lblAlgn val="ctr"/>
        <c:lblOffset val="100"/>
        <c:noMultiLvlLbl val="0"/>
      </c:catAx>
      <c:valAx>
        <c:axId val="8315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17146"/>
        <c:axId val="86282495"/>
      </c:barChart>
      <c:catAx>
        <c:axId val="1571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495"/>
        <c:auto val="1"/>
        <c:lblAlgn val="ctr"/>
        <c:lblOffset val="100"/>
        <c:noMultiLvlLbl val="0"/>
      </c:catAx>
      <c:valAx>
        <c:axId val="8628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94854"/>
        <c:axId val="73737042"/>
      </c:barChart>
      <c:catAx>
        <c:axId val="2399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042"/>
        <c:auto val="1"/>
        <c:lblAlgn val="ctr"/>
        <c:lblOffset val="100"/>
        <c:noMultiLvlLbl val="0"/>
      </c:catAx>
      <c:valAx>
        <c:axId val="7373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9728"/>
        <c:axId val="93277108"/>
      </c:barChart>
      <c:catAx>
        <c:axId val="407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108"/>
        <c:auto val="1"/>
        <c:lblAlgn val="ctr"/>
        <c:lblOffset val="100"/>
        <c:noMultiLvlLbl val="0"/>
      </c:catAx>
      <c:valAx>
        <c:axId val="9327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64142"/>
        <c:axId val="39755747"/>
      </c:barChart>
      <c:catAx>
        <c:axId val="6046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747"/>
        <c:auto val="1"/>
        <c:lblAlgn val="ctr"/>
        <c:lblOffset val="100"/>
        <c:noMultiLvlLbl val="0"/>
      </c:catAx>
      <c:valAx>
        <c:axId val="3975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6094"/>
        <c:axId val="20925088"/>
      </c:barChart>
      <c:catAx>
        <c:axId val="510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088"/>
        <c:auto val="1"/>
        <c:lblAlgn val="ctr"/>
        <c:lblOffset val="100"/>
        <c:noMultiLvlLbl val="0"/>
      </c:catAx>
      <c:valAx>
        <c:axId val="2092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05908"/>
        <c:axId val="95309682"/>
      </c:barChart>
      <c:catAx>
        <c:axId val="4150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682"/>
        <c:auto val="1"/>
        <c:lblAlgn val="ctr"/>
        <c:lblOffset val="100"/>
        <c:noMultiLvlLbl val="0"/>
      </c:catAx>
      <c:valAx>
        <c:axId val="9530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02287"/>
        <c:axId val="40164952"/>
      </c:barChart>
      <c:catAx>
        <c:axId val="7990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952"/>
        <c:auto val="1"/>
        <c:lblAlgn val="ctr"/>
        <c:lblOffset val="100"/>
        <c:noMultiLvlLbl val="0"/>
      </c:catAx>
      <c:valAx>
        <c:axId val="4016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16188"/>
        <c:axId val="56495334"/>
      </c:barChart>
      <c:catAx>
        <c:axId val="480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334"/>
        <c:auto val="1"/>
        <c:lblAlgn val="ctr"/>
        <c:lblOffset val="100"/>
        <c:noMultiLvlLbl val="0"/>
      </c:catAx>
      <c:valAx>
        <c:axId val="5649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99944"/>
        <c:axId val="99294013"/>
      </c:barChart>
      <c:catAx>
        <c:axId val="1539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013"/>
        <c:auto val="1"/>
        <c:lblAlgn val="ctr"/>
        <c:lblOffset val="100"/>
        <c:noMultiLvlLbl val="0"/>
      </c:catAx>
      <c:valAx>
        <c:axId val="9929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97979"/>
        <c:axId val="15966755"/>
      </c:barChart>
      <c:catAx>
        <c:axId val="9539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755"/>
        <c:auto val="1"/>
        <c:lblAlgn val="ctr"/>
        <c:lblOffset val="100"/>
        <c:noMultiLvlLbl val="0"/>
      </c:catAx>
      <c:valAx>
        <c:axId val="1596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12079"/>
        <c:axId val="22668602"/>
      </c:barChart>
      <c:catAx>
        <c:axId val="5601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602"/>
        <c:auto val="1"/>
        <c:lblAlgn val="ctr"/>
        <c:lblOffset val="100"/>
        <c:noMultiLvlLbl val="0"/>
      </c:catAx>
      <c:valAx>
        <c:axId val="2266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55152"/>
        <c:axId val="96254839"/>
      </c:barChart>
      <c:catAx>
        <c:axId val="8945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839"/>
        <c:auto val="1"/>
        <c:lblAlgn val="ctr"/>
        <c:lblOffset val="100"/>
        <c:noMultiLvlLbl val="0"/>
      </c:catAx>
      <c:valAx>
        <c:axId val="9625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77582"/>
        <c:axId val="41364222"/>
      </c:barChart>
      <c:catAx>
        <c:axId val="9537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222"/>
        <c:auto val="1"/>
        <c:lblAlgn val="ctr"/>
        <c:lblOffset val="100"/>
        <c:noMultiLvlLbl val="0"/>
      </c:catAx>
      <c:valAx>
        <c:axId val="4136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